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Table of Contents" sheetId="1" state="visible" r:id="rId2"/>
    <sheet name="Instructions - Page 1" sheetId="2" state="visible" r:id="rId3"/>
    <sheet name="Instructions - Page 2" sheetId="3" state="visible" r:id="rId4"/>
    <sheet name="Chart2" sheetId="4" state="visible" r:id="rId5"/>
    <sheet name="Chart4" sheetId="5" state="visible" r:id="rId6"/>
    <sheet name="Chart11" sheetId="6" state="visible" r:id="rId7"/>
    <sheet name="Sheet1" sheetId="7" state="visible" r:id="rId8"/>
    <sheet name="Calculations" sheetId="8" state="visible" r:id="rId9"/>
    <sheet name="Diagram" sheetId="9" state="visible" r:id="rId10"/>
  </sheets>
  <externalReferences>
    <externalReference r:id="rId11"/>
  </externalReferences>
  <definedNames>
    <definedName function="false" hidden="false" name="base_exp" vbProcedure="false">Calculations!$F$5</definedName>
    <definedName function="false" hidden="false" name="base_rev" vbProcedure="false">Calculations!$F$4</definedName>
    <definedName function="false" hidden="false" name="capital_expenditures" vbProcedure="false">Calculations!$F$6</definedName>
    <definedName function="false" hidden="false" name="cap_exp" vbProcedure="false">Calculations!$F$6</definedName>
    <definedName function="false" hidden="false" name="comment" vbProcedure="false">[1]Menu!$A$1</definedName>
    <definedName function="false" hidden="false" name="comments" vbProcedure="false">Calculations!$A$1</definedName>
    <definedName function="false" hidden="false" name="debt_pct" vbProcedure="false">Calculations!$F$12</definedName>
    <definedName function="false" hidden="false" name="debt_term" vbProcedure="false">Calculations!$F$13</definedName>
    <definedName function="false" hidden="false" name="dep_meth" vbProcedure="false">Calculations!$F$8</definedName>
    <definedName function="false" hidden="false" name="inflation" vbProcedure="false">Calculations!$F$10</definedName>
    <definedName function="false" hidden="false" name="int_rate" vbProcedure="false">Calculations!$F$14</definedName>
    <definedName function="false" hidden="false" name="life" vbProcedure="false">Calculations!$F$3</definedName>
    <definedName function="false" hidden="false" name="tax_rate" vbProcedure="false">Calculations!$F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FF"/>
            <rFont val="Tahoma"/>
            <family val="2"/>
          </rPr>
          <t xml:space="preserve">This exercise demonstrates the basic structure of a project finance model.
You can press the answer sheet macro to complete the exercise.
This very simple model does not have working capital, multi-period construction and many other complications, but it does have the basic structure.
</t>
        </r>
        <r>
          <rPr>
            <b val="true"/>
            <i val="true"/>
            <u val="single"/>
            <sz val="11"/>
            <color rgb="FF0000FF"/>
            <rFont val="Tahoma"/>
            <family val="2"/>
          </rPr>
          <t xml:space="preserve">Use the SHIFT,CNTL,--&gt; and CNTL, R to quickly copy the data across the sc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1</xdr:colOff>
                <xdr:row>4</xdr:row>
                <xdr:rowOff>9</xdr:rowOff>
              </xdr:from>
              <xdr:to>
                <xdr:col>6</xdr:col>
                <xdr:colOff>38</xdr:colOff>
                <xdr:row>15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Ronaldo: </t>
        </r>
        <r>
          <rPr>
            <sz val="8"/>
            <color rgb="FF000000"/>
            <rFont val="Tahoma"/>
            <family val="2"/>
          </rPr>
          <t xml:space="preserve">Repeat the inflation rate from the inputs for documentation.  Put an = sign in the cell and go up to the inflation rate in the input area. Each cell should have the sa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4</xdr:rowOff>
              </xdr:from>
              <xdr:to>
                <xdr:col>13</xdr:col>
                <xdr:colOff>77</xdr:colOff>
                <xdr:row>16</xdr:row>
                <xdr:rowOff>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 Wayne Rooney: </t>
        </r>
        <r>
          <rPr>
            <sz val="8"/>
            <color rgb="FF000000"/>
            <rFont val="Tahoma"/>
            <family val="2"/>
          </rPr>
          <t xml:space="preserve">Assume the base year for the inflation index is the single year of construction. So put a 1.0 in year 0 and the other years are prior x (1+ infl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6</xdr:rowOff>
              </xdr:from>
              <xdr:to>
                <xdr:col>13</xdr:col>
                <xdr:colOff>78</xdr:colOff>
                <xdr:row>19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During the construction period, enter the uses during construction -- in this case just the construction expenditures.  In complex models, this will also include interst during construction, it will be monthly and it will include debt service reserves. </t>
        </r>
        <r>
          <rPr>
            <b val="true"/>
            <sz val="8"/>
            <color rgb="FF0000FF"/>
            <rFont val="Tahoma"/>
            <family val="2"/>
          </rPr>
          <t xml:space="preserve">Only enter data in year 0 and less for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0</xdr:row>
                <xdr:rowOff>7</xdr:rowOff>
              </xdr:from>
              <xdr:to>
                <xdr:col>13</xdr:col>
                <xdr:colOff>79</xdr:colOff>
                <xdr:row>23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 Teri Henry: </t>
        </r>
        <r>
          <rPr>
            <sz val="8"/>
            <color rgb="FF000000"/>
            <rFont val="Tahoma"/>
            <family val="2"/>
          </rPr>
          <t xml:space="preserve">The construction is taken directly from the input bloc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24</xdr:row>
                <xdr:rowOff>2</xdr:rowOff>
              </xdr:from>
              <xdr:to>
                <xdr:col>13</xdr:col>
                <xdr:colOff>76</xdr:colOff>
                <xdr:row>25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Debt is computed as the debt ratio multiplied by the total uses of funds in the construction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5</xdr:row>
                <xdr:rowOff>14</xdr:rowOff>
              </xdr:from>
              <xdr:to>
                <xdr:col>13</xdr:col>
                <xdr:colOff>78</xdr:colOff>
                <xdr:row>27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The total equity is the uses of funds minus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8</xdr:row>
                <xdr:rowOff>5</xdr:rowOff>
              </xdr:from>
              <xdr:to>
                <xdr:col>13</xdr:col>
                <xdr:colOff>77</xdr:colOff>
                <xdr:row>29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ele:  </t>
        </r>
        <r>
          <rPr>
            <sz val="8"/>
            <color rgb="FF000000"/>
            <rFont val="Tahoma"/>
            <family val="2"/>
          </rPr>
          <t xml:space="preserve">After year zero, enter the amount at COD divided by the debt term.  </t>
        </r>
        <r>
          <rPr>
            <b val="true"/>
            <i val="true"/>
            <sz val="8"/>
            <color rgb="FF0000FF"/>
            <rFont val="Tahoma"/>
            <family val="2"/>
          </rPr>
          <t xml:space="preserve">This should never exceed the beginning balance so use the minimum fun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</xdr:row>
                <xdr:rowOff>2</xdr:rowOff>
              </xdr:from>
              <xdr:to>
                <xdr:col>13</xdr:col>
                <xdr:colOff>79</xdr:colOff>
                <xdr:row>32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Revenues are the base revenues, inflated by the inflation index from above.  The base revenues are in the input above and the inflation index is already compu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4</xdr:row>
                <xdr:rowOff>10</xdr:rowOff>
              </xdr:from>
              <xdr:to>
                <xdr:col>13</xdr:col>
                <xdr:colOff>78</xdr:colOff>
                <xdr:row>46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 Michael Jordan: </t>
        </r>
        <r>
          <rPr>
            <sz val="8"/>
            <color rgb="FF000000"/>
            <rFont val="Tahoma"/>
            <family val="2"/>
          </rPr>
          <t xml:space="preserve">Inflate the expenses in the same way that revenues are inflated using the inflation inde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6</xdr:row>
                <xdr:rowOff>11</xdr:rowOff>
              </xdr:from>
              <xdr:to>
                <xdr:col>13</xdr:col>
                <xdr:colOff>78</xdr:colOff>
                <xdr:row>48</xdr:row>
                <xdr:rowOff>9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Depreciaton is the total accumulated construction divided by the life of the plant -- 8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49</xdr:row>
                <xdr:rowOff>4</xdr:rowOff>
              </xdr:from>
              <xdr:to>
                <xdr:col>13</xdr:col>
                <xdr:colOff>78</xdr:colOff>
                <xdr:row>50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OJ Simpson: </t>
        </r>
        <r>
          <rPr>
            <sz val="8"/>
            <color rgb="FF000000"/>
            <rFont val="Tahoma"/>
            <family val="2"/>
          </rPr>
          <t xml:space="preserve">Interest expense is only recorded during the operating period from the debt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1</xdr:row>
                <xdr:rowOff>1</xdr:rowOff>
              </xdr:from>
              <xdr:to>
                <xdr:col>13</xdr:col>
                <xdr:colOff>77</xdr:colOff>
                <xdr:row>52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Nelson Mandela:  </t>
        </r>
        <r>
          <rPr>
            <sz val="8"/>
            <color rgb="FF000000"/>
            <rFont val="Tahoma"/>
            <family val="2"/>
          </rPr>
          <t xml:space="preserve">Taxes are the maximum of EBT x tax rate or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2</xdr:row>
                <xdr:rowOff>16</xdr:rowOff>
              </xdr:from>
              <xdr:to>
                <xdr:col>13</xdr:col>
                <xdr:colOff>78</xdr:colOff>
                <xdr:row>54</xdr:row>
                <xdr:rowOff>1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Simply take the net income from the above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55</xdr:row>
                <xdr:rowOff>4</xdr:rowOff>
              </xdr:from>
              <xdr:to>
                <xdr:col>13</xdr:col>
                <xdr:colOff>78</xdr:colOff>
                <xdr:row>56</xdr:row>
                <xdr:rowOff>5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Michael Jordan:  </t>
        </r>
        <r>
          <rPr>
            <sz val="8"/>
            <color rgb="FF000000"/>
            <rFont val="Tahoma"/>
            <family val="2"/>
          </rPr>
          <t xml:space="preserve">Depreciation is from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6</xdr:row>
                <xdr:rowOff>16</xdr:rowOff>
              </xdr:from>
              <xdr:to>
                <xdr:col>13</xdr:col>
                <xdr:colOff>79</xdr:colOff>
                <xdr:row>57</xdr:row>
                <xdr:rowOff>1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Michael Jordan: </t>
        </r>
        <r>
          <rPr>
            <sz val="8"/>
            <color rgb="FF000000"/>
            <rFont val="Tahoma"/>
            <family val="2"/>
          </rPr>
          <t xml:space="preserve">Cap Exp only occur in the first year -- cap exp is the constr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8</xdr:row>
                <xdr:rowOff>6</xdr:rowOff>
              </xdr:from>
              <xdr:to>
                <xdr:col>13</xdr:col>
                <xdr:colOff>78</xdr:colOff>
                <xdr:row>59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 Ronaldo: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0</xdr:row>
                <xdr:rowOff>14</xdr:rowOff>
              </xdr:from>
              <xdr:to>
                <xdr:col>13</xdr:col>
                <xdr:colOff>79</xdr:colOff>
                <xdr:row>61</xdr:row>
                <xdr:rowOff>1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 OJ Simpson: </t>
        </r>
        <r>
          <rPr>
            <sz val="8"/>
            <color rgb="FF000000"/>
            <rFont val="Tahoma"/>
            <family val="2"/>
          </rPr>
          <t xml:space="preserve">From the source and use stat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2</xdr:row>
                <xdr:rowOff>10</xdr:rowOff>
              </xdr:from>
              <xdr:to>
                <xdr:col>13</xdr:col>
                <xdr:colOff>79</xdr:colOff>
                <xdr:row>63</xdr:row>
                <xdr:rowOff>1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 David Beckham: </t>
        </r>
        <r>
          <rPr>
            <sz val="8"/>
            <color rgb="FF000000"/>
            <rFont val="Tahoma"/>
            <family val="2"/>
          </rPr>
          <t xml:space="preserve">The initial amount of debt divided by the term of the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4</xdr:row>
                <xdr:rowOff>10</xdr:rowOff>
              </xdr:from>
              <xdr:to>
                <xdr:col>13</xdr:col>
                <xdr:colOff>78</xdr:colOff>
                <xdr:row>65</xdr:row>
                <xdr:rowOff>1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EBIT is revenues less depreciation and o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7</xdr:row>
                <xdr:rowOff>8</xdr:rowOff>
              </xdr:from>
              <xdr:to>
                <xdr:col>5</xdr:col>
                <xdr:colOff>58</xdr:colOff>
                <xdr:row>49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Income before tax is EBIT less Interest Expen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0</xdr:row>
                <xdr:rowOff>10</xdr:rowOff>
              </xdr:from>
              <xdr:to>
                <xdr:col>5</xdr:col>
                <xdr:colOff>57</xdr:colOff>
                <xdr:row>52</xdr:row>
                <xdr:rowOff>8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et Income is EBT less t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6</xdr:colOff>
                <xdr:row>53</xdr:row>
                <xdr:rowOff>4</xdr:rowOff>
              </xdr:from>
              <xdr:to>
                <xdr:col>5</xdr:col>
                <xdr:colOff>61</xdr:colOff>
                <xdr:row>54</xdr:row>
                <xdr:rowOff>6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The model does not have working capital adjust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6</xdr:rowOff>
              </xdr:from>
              <xdr:to>
                <xdr:col>5</xdr:col>
                <xdr:colOff>60</xdr:colOff>
                <xdr:row>60</xdr:row>
                <xdr:rowOff>15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Cash flow before financing is a key line that is operating cash after cap ex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9</xdr:rowOff>
              </xdr:from>
              <xdr:to>
                <xdr:col>5</xdr:col>
                <xdr:colOff>63</xdr:colOff>
                <xdr:row>57</xdr:row>
                <xdr:rowOff>13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Cash before finiancing plus inflows (issues) less outflows (re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2</xdr:row>
                <xdr:rowOff>0</xdr:rowOff>
              </xdr:from>
              <xdr:to>
                <xdr:col>5</xdr:col>
                <xdr:colOff>67</xdr:colOff>
                <xdr:row>64</xdr:row>
                <xdr:rowOff>1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Equity cash flow is dividend less equity iss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4</xdr:row>
                <xdr:rowOff>14</xdr:rowOff>
              </xdr:from>
              <xdr:to>
                <xdr:col>5</xdr:col>
                <xdr:colOff>68</xdr:colOff>
                <xdr:row>66</xdr:row>
                <xdr:rowOff>13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Free cash flow is after tax operating cash flow less capital expendi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5</xdr:colOff>
                <xdr:row>67</xdr:row>
                <xdr:rowOff>12</xdr:rowOff>
              </xdr:from>
              <xdr:to>
                <xdr:col>5</xdr:col>
                <xdr:colOff>71</xdr:colOff>
                <xdr:row>69</xdr:row>
                <xdr:rowOff>12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2"/>
          </rPr>
          <t xml:space="preserve">First year is cap exp, then is prior year plus cap ex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5</xdr:row>
                <xdr:rowOff>2</xdr:rowOff>
              </xdr:from>
              <xdr:to>
                <xdr:col>5</xdr:col>
                <xdr:colOff>57</xdr:colOff>
                <xdr:row>76</xdr:row>
                <xdr:rowOff>20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First year zero, then prior year plus depreci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7</xdr:row>
                <xdr:rowOff>6</xdr:rowOff>
              </xdr:from>
              <xdr:to>
                <xdr:col>5</xdr:col>
                <xdr:colOff>60</xdr:colOff>
                <xdr:row>79</xdr:row>
                <xdr:rowOff>10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Subtract accumulated depreciation from gross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0</xdr:row>
                <xdr:rowOff>0</xdr:rowOff>
              </xdr:from>
              <xdr:to>
                <xdr:col>5</xdr:col>
                <xdr:colOff>58</xdr:colOff>
                <xdr:row>81</xdr:row>
                <xdr:rowOff>16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</rPr>
          <t xml:space="preserve">Sum of ending balance of debt and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82</xdr:row>
                <xdr:rowOff>12</xdr:rowOff>
              </xdr:from>
              <xdr:to>
                <xdr:col>5</xdr:col>
                <xdr:colOff>54</xdr:colOff>
                <xdr:row>8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If you are advanced, it is best to assign range names to all of the outputs.  The names on the right are assigned to each of the numbers on the le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9</xdr:col>
                <xdr:colOff>71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Elvis Presley:
</t>
        </r>
        <r>
          <rPr>
            <sz val="8"/>
            <color rgb="FF000000"/>
            <rFont val="Tahoma"/>
            <family val="2"/>
          </rPr>
          <t xml:space="preserve">Link these values from the cash flow at the bottom of the model.  Use the IRR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17</xdr:rowOff>
              </xdr:from>
              <xdr:to>
                <xdr:col>13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83">
  <si>
    <t xml:space="preserve">Sheet Tab</t>
  </si>
  <si>
    <t xml:space="preserve">Description</t>
  </si>
  <si>
    <t xml:space="preserve">Author</t>
  </si>
  <si>
    <t xml:space="preserve">Table of Contents</t>
  </si>
  <si>
    <t xml:space="preserve">Instructions - Page 1</t>
  </si>
  <si>
    <t xml:space="preserve">Instructions - Page 2</t>
  </si>
  <si>
    <t xml:space="preserve">Calculations</t>
  </si>
  <si>
    <t xml:space="preserve">Diagram</t>
  </si>
  <si>
    <t xml:space="preserve"> File Name: </t>
  </si>
  <si>
    <t xml:space="preserve">C:\Courses\Course Materials\2 Templates and Exercises Project Finance\Exercises\Simple Project Finance Model.xls</t>
  </si>
  <si>
    <t xml:space="preserve"> Colour Codes </t>
  </si>
  <si>
    <t xml:space="preserve">Equity IRR</t>
  </si>
  <si>
    <t xml:space="preserve">Cash Flow</t>
  </si>
  <si>
    <t xml:space="preserve">Debt to Capital</t>
  </si>
  <si>
    <t xml:space="preserve">Debt Leverage</t>
  </si>
  <si>
    <t xml:space="preserve">Inputs</t>
  </si>
  <si>
    <t xml:space="preserve">Outputs</t>
  </si>
  <si>
    <t xml:space="preserve">Life of Plant</t>
  </si>
  <si>
    <t xml:space="preserve">life</t>
  </si>
  <si>
    <t xml:space="preserve">Revenues</t>
  </si>
  <si>
    <t xml:space="preserve">base_rev</t>
  </si>
  <si>
    <t xml:space="preserve">Project IRR</t>
  </si>
  <si>
    <t xml:space="preserve">Expenses</t>
  </si>
  <si>
    <t xml:space="preserve">base_exp</t>
  </si>
  <si>
    <t xml:space="preserve">Average DSCR</t>
  </si>
  <si>
    <t xml:space="preserve">Capital Expenditures</t>
  </si>
  <si>
    <t xml:space="preserve">cap_exp</t>
  </si>
  <si>
    <t xml:space="preserve">Minimum DSCR</t>
  </si>
  <si>
    <t xml:space="preserve">Depreciation Method</t>
  </si>
  <si>
    <t xml:space="preserve">Straight Line</t>
  </si>
  <si>
    <t xml:space="preserve">dep_meth</t>
  </si>
  <si>
    <t xml:space="preserve">Tax Rate</t>
  </si>
  <si>
    <t xml:space="preserve">tax_rate</t>
  </si>
  <si>
    <t xml:space="preserve">Inflation Rate</t>
  </si>
  <si>
    <t xml:space="preserve">inflation</t>
  </si>
  <si>
    <t xml:space="preserve">Debt Financing Percent</t>
  </si>
  <si>
    <t xml:space="preserve">debt_pct</t>
  </si>
  <si>
    <t xml:space="preserve">Debt Term</t>
  </si>
  <si>
    <t xml:space="preserve">debt_term</t>
  </si>
  <si>
    <t xml:space="preserve">Interest Rate</t>
  </si>
  <si>
    <t xml:space="preserve">int_rate</t>
  </si>
  <si>
    <t xml:space="preserve">Formula</t>
  </si>
  <si>
    <t xml:space="preserve">Construction</t>
  </si>
  <si>
    <t xml:space="preserve">&lt;---------------------------------------------------------------    Operating Period -----------------------------------------------------&gt;</t>
  </si>
  <si>
    <t xml:space="preserve">Year</t>
  </si>
  <si>
    <t xml:space="preserve">Period</t>
  </si>
  <si>
    <t xml:space="preserve">year</t>
  </si>
  <si>
    <t xml:space="preserve">Macro Economic Assumptions</t>
  </si>
  <si>
    <t xml:space="preserve">Input from Above</t>
  </si>
  <si>
    <t xml:space="preserve">Inflation Index</t>
  </si>
  <si>
    <t xml:space="preserve">prior x (1+Inflation)</t>
  </si>
  <si>
    <t xml:space="preserve">inflation_index</t>
  </si>
  <si>
    <t xml:space="preserve">Sources and Uses During Construction</t>
  </si>
  <si>
    <t xml:space="preserve">Uses</t>
  </si>
  <si>
    <t xml:space="preserve">Construcion</t>
  </si>
  <si>
    <t xml:space="preserve">Input</t>
  </si>
  <si>
    <t xml:space="preserve">Sources</t>
  </si>
  <si>
    <t xml:space="preserve">Debt</t>
  </si>
  <si>
    <t xml:space="preserve">Debt Pct x Constr</t>
  </si>
  <si>
    <t xml:space="preserve">Equity</t>
  </si>
  <si>
    <t xml:space="preserve">Total Const - Debt</t>
  </si>
  <si>
    <t xml:space="preserve">Debt Balance Schedule</t>
  </si>
  <si>
    <t xml:space="preserve">Beginning Balance</t>
  </si>
  <si>
    <t xml:space="preserve">Prior End Balance</t>
  </si>
  <si>
    <t xml:space="preserve">Add: New Debt Issues</t>
  </si>
  <si>
    <t xml:space="preserve">Less: Debt Repayments</t>
  </si>
  <si>
    <t xml:space="preserve">Min, Beg Bal,COD/life</t>
  </si>
  <si>
    <t xml:space="preserve">Ending Balance</t>
  </si>
  <si>
    <t xml:space="preserve">Beg + New - Repay</t>
  </si>
  <si>
    <t xml:space="preserve">Interest Expense</t>
  </si>
  <si>
    <t xml:space="preserve">Beg Bal x Int Rate</t>
  </si>
  <si>
    <t xml:space="preserve">Depreciation Expense</t>
  </si>
  <si>
    <t xml:space="preserve">Plant Balance</t>
  </si>
  <si>
    <t xml:space="preserve">Priod Ending Bal</t>
  </si>
  <si>
    <t xml:space="preserve">Add: Capital Expenditures</t>
  </si>
  <si>
    <t xml:space="preserve">Sources and Uses</t>
  </si>
  <si>
    <t xml:space="preserve">Beg + Cap</t>
  </si>
  <si>
    <t xml:space="preserve">Beg Bal/Life</t>
  </si>
  <si>
    <t xml:space="preserve">Income Statement</t>
  </si>
  <si>
    <t xml:space="preserve">base_rev x inf index</t>
  </si>
  <si>
    <t xml:space="preserve">revenues</t>
  </si>
  <si>
    <t xml:space="preserve">Less: Operating Expenses</t>
  </si>
  <si>
    <t xml:space="preserve">base_exp x inf index</t>
  </si>
  <si>
    <t xml:space="preserve">op_expenses</t>
  </si>
  <si>
    <t xml:space="preserve">EBITDA</t>
  </si>
  <si>
    <t xml:space="preserve">Less: Depreciation</t>
  </si>
  <si>
    <t xml:space="preserve">cap_exp/life</t>
  </si>
  <si>
    <t xml:space="preserve">depreciation</t>
  </si>
  <si>
    <t xml:space="preserve">EBIT</t>
  </si>
  <si>
    <t xml:space="preserve">rev-exp-dep</t>
  </si>
  <si>
    <t xml:space="preserve">Less: Interest Expense</t>
  </si>
  <si>
    <t xml:space="preserve">beg debt x int rate</t>
  </si>
  <si>
    <t xml:space="preserve">interest_expense</t>
  </si>
  <si>
    <t xml:space="preserve">EBT</t>
  </si>
  <si>
    <t xml:space="preserve">EBIT - Interest</t>
  </si>
  <si>
    <t xml:space="preserve">Less: Taxes</t>
  </si>
  <si>
    <t xml:space="preserve">EBT x tax rate</t>
  </si>
  <si>
    <t xml:space="preserve">income_tax</t>
  </si>
  <si>
    <t xml:space="preserve">Net Income</t>
  </si>
  <si>
    <t xml:space="preserve">EBT - taxes</t>
  </si>
  <si>
    <t xml:space="preserve">net_income</t>
  </si>
  <si>
    <t xml:space="preserve">Link to Inc St</t>
  </si>
  <si>
    <t xml:space="preserve">net_income_cf</t>
  </si>
  <si>
    <t xml:space="preserve">Add: Depreciation</t>
  </si>
  <si>
    <t xml:space="preserve">depreciation_cf</t>
  </si>
  <si>
    <t xml:space="preserve">Cash Flow from Operations</t>
  </si>
  <si>
    <t xml:space="preserve">ni + depreciation</t>
  </si>
  <si>
    <t xml:space="preserve">cash_operation</t>
  </si>
  <si>
    <t xml:space="preserve">Less: Capital Expenditures</t>
  </si>
  <si>
    <t xml:space="preserve">Link to source &amp; use</t>
  </si>
  <si>
    <t xml:space="preserve">capital_expenditure</t>
  </si>
  <si>
    <t xml:space="preserve">Cash Flow Before Financing</t>
  </si>
  <si>
    <t xml:space="preserve">CF opr - cap exo</t>
  </si>
  <si>
    <t xml:space="preserve">cash_b4_financing</t>
  </si>
  <si>
    <t xml:space="preserve">Plus: Debt Financing</t>
  </si>
  <si>
    <t xml:space="preserve">debt_financing</t>
  </si>
  <si>
    <t xml:space="preserve">Plus: Equity Financing</t>
  </si>
  <si>
    <t xml:space="preserve">equity_financing</t>
  </si>
  <si>
    <t xml:space="preserve">Less: Debt Repayment</t>
  </si>
  <si>
    <t xml:space="preserve">Link to Debt Schedule</t>
  </si>
  <si>
    <t xml:space="preserve">maturity_payments</t>
  </si>
  <si>
    <t xml:space="preserve">Dividends</t>
  </si>
  <si>
    <t xml:space="preserve">CF b/4 +fin-mat</t>
  </si>
  <si>
    <t xml:space="preserve">dividends</t>
  </si>
  <si>
    <t xml:space="preserve">Equity Cash Flow</t>
  </si>
  <si>
    <t xml:space="preserve">-Eq Fin + div</t>
  </si>
  <si>
    <t xml:space="preserve">equity_cash</t>
  </si>
  <si>
    <t xml:space="preserve">Free Cash Flow</t>
  </si>
  <si>
    <t xml:space="preserve">EBITDA - EBIT*t-cap exp</t>
  </si>
  <si>
    <t xml:space="preserve">free_cash</t>
  </si>
  <si>
    <t xml:space="preserve">Annual DSCR</t>
  </si>
  <si>
    <t xml:space="preserve">Cash for DSCR</t>
  </si>
  <si>
    <t xml:space="preserve">Dividends + Int + Repay</t>
  </si>
  <si>
    <t xml:space="preserve">cash_for_dscr</t>
  </si>
  <si>
    <t xml:space="preserve">Debt Service</t>
  </si>
  <si>
    <t xml:space="preserve">interest + repayment</t>
  </si>
  <si>
    <t xml:space="preserve">debt_service</t>
  </si>
  <si>
    <t xml:space="preserve">num/denom</t>
  </si>
  <si>
    <t xml:space="preserve">dscr</t>
  </si>
  <si>
    <t xml:space="preserve">Balance Sheet</t>
  </si>
  <si>
    <t xml:space="preserve">Assets</t>
  </si>
  <si>
    <t xml:space="preserve">Net Plant</t>
  </si>
  <si>
    <t xml:space="preserve">net_plant</t>
  </si>
  <si>
    <t xml:space="preserve">Gross Plant</t>
  </si>
  <si>
    <t xml:space="preserve">Link to Plt Balance</t>
  </si>
  <si>
    <t xml:space="preserve">Accumulated Depreciation</t>
  </si>
  <si>
    <t xml:space="preserve">prior + cap exp</t>
  </si>
  <si>
    <t xml:space="preserve">Total Assets</t>
  </si>
  <si>
    <t xml:space="preserve">Gross - Dep</t>
  </si>
  <si>
    <t xml:space="preserve">Liabilities and Capital</t>
  </si>
  <si>
    <t xml:space="preserve">Debt Balance</t>
  </si>
  <si>
    <t xml:space="preserve">Link tp Dbt Schd</t>
  </si>
  <si>
    <t xml:space="preserve">debt_balance</t>
  </si>
  <si>
    <t xml:space="preserve">Equity Balance</t>
  </si>
  <si>
    <t xml:space="preserve">equity_balance</t>
  </si>
  <si>
    <t xml:space="preserve">Total Capital</t>
  </si>
  <si>
    <t xml:space="preserve">debt + equity</t>
  </si>
  <si>
    <t xml:space="preserve">total_cap</t>
  </si>
  <si>
    <t xml:space="preserve">Balance Sheet Check</t>
  </si>
  <si>
    <t xml:space="preserve">Assets = Capital</t>
  </si>
  <si>
    <t xml:space="preserve">Other Ratios</t>
  </si>
  <si>
    <t xml:space="preserve">LLCR</t>
  </si>
  <si>
    <t xml:space="preserve">Average Debt Life</t>
  </si>
  <si>
    <t xml:space="preserve">Return on Average Equity</t>
  </si>
  <si>
    <t xml:space="preserve">Construction Contract</t>
  </si>
  <si>
    <t xml:space="preserve">Revenue Contract</t>
  </si>
  <si>
    <t xml:space="preserve">Construcion Exp</t>
  </si>
  <si>
    <t xml:space="preserve">Base Revenue</t>
  </si>
  <si>
    <t xml:space="preserve">Escalation</t>
  </si>
  <si>
    <t xml:space="preserve">Cash</t>
  </si>
  <si>
    <t xml:space="preserve">Services</t>
  </si>
  <si>
    <t xml:space="preserve">Macro Economic</t>
  </si>
  <si>
    <t xml:space="preserve">Depreciation</t>
  </si>
  <si>
    <t xml:space="preserve">St Line</t>
  </si>
  <si>
    <t xml:space="preserve">SPV: In Service Year </t>
  </si>
  <si>
    <t xml:space="preserve">Inflation</t>
  </si>
  <si>
    <t xml:space="preserve">Tax and Economic Life</t>
  </si>
  <si>
    <t xml:space="preserve">Debt Contract</t>
  </si>
  <si>
    <t xml:space="preserve">Expense Contract</t>
  </si>
  <si>
    <t xml:space="preserve">Debt Percent</t>
  </si>
  <si>
    <t xml:space="preserve">Base Expenses</t>
  </si>
  <si>
    <t xml:space="preserve">Sponsors</t>
  </si>
  <si>
    <t xml:space="preserve">Equity Perc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%"/>
    <numFmt numFmtId="167" formatCode="\$#,##0.00_);[RED]&quot;($&quot;#,##0.00\)"/>
    <numFmt numFmtId="168" formatCode="#,##0"/>
    <numFmt numFmtId="169" formatCode="General"/>
    <numFmt numFmtId="170" formatCode="_(* #,##0.00_);_(* \(#,##0.00\);_(* \-??_);_(@_)"/>
    <numFmt numFmtId="171" formatCode="_(* #,##0_);_(* \(#,##0\);_(* \-??_);_(@_)"/>
    <numFmt numFmtId="172" formatCode="#,##0.00"/>
    <numFmt numFmtId="173" formatCode="0.0%"/>
    <numFmt numFmtId="174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FF"/>
      <name val="Tahoma"/>
      <family val="2"/>
    </font>
    <font>
      <b val="true"/>
      <i val="true"/>
      <u val="single"/>
      <sz val="11"/>
      <color rgb="FF0000FF"/>
      <name val="Tahoma"/>
      <family val="2"/>
    </font>
    <font>
      <b val="true"/>
      <sz val="8"/>
      <color rgb="FF0000FF"/>
      <name val="Tahoma"/>
      <family val="2"/>
    </font>
    <font>
      <b val="true"/>
      <i val="true"/>
      <sz val="8"/>
      <color rgb="FF0000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8080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BBB59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604666234608"/>
          <c:y val="0.0207735933218633"/>
          <c:w val="0.898941456038021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12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2:$N$12</c:f>
              <c:numCache>
                <c:formatCode>General</c:formatCode>
                <c:ptCount val="9"/>
                <c:pt idx="0">
                  <c:v>-0.351405303808884</c:v>
                </c:pt>
              </c:numCache>
            </c:numRef>
          </c:val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3:$N$13</c:f>
              <c:numCache>
                <c:formatCode>General</c:formatCode>
                <c:ptCount val="9"/>
                <c:pt idx="0">
                  <c:v>-0.405410119100746</c:v>
                </c:pt>
              </c:numCache>
            </c:numRef>
          </c:val>
        </c:ser>
        <c:ser>
          <c:idx val="2"/>
          <c:order val="2"/>
          <c:tx>
            <c:strRef>
              <c:f>Sheet1!$E$1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4:$N$14</c:f>
              <c:numCache>
                <c:formatCode>General</c:formatCode>
                <c:ptCount val="9"/>
                <c:pt idx="0">
                  <c:v>-0.374497685212364</c:v>
                </c:pt>
              </c:numCache>
            </c:numRef>
          </c:val>
        </c:ser>
        <c:ser>
          <c:idx val="3"/>
          <c:order val="3"/>
          <c:tx>
            <c:strRef>
              <c:f>Sheet1!$E$15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5:$N$15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Sheet1!$E$16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1:$N$11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16:$N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3849591"/>
        <c:axId val="49970199"/>
      </c:barChart>
      <c:catAx>
        <c:axId val="438495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0199"/>
        <c:crossesAt val="0"/>
        <c:auto val="1"/>
        <c:lblAlgn val="ctr"/>
        <c:lblOffset val="100"/>
        <c:noMultiLvlLbl val="0"/>
      </c:catAx>
      <c:valAx>
        <c:axId val="4997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216245409376"/>
          <c:y val="0.412604345886701"/>
          <c:w val="0.0518038453229639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Different Cash Flow and Leverage</a:t>
            </a:r>
          </a:p>
        </c:rich>
      </c:tx>
      <c:layout>
        <c:manualLayout>
          <c:xMode val="edge"/>
          <c:yMode val="edge"/>
          <c:x val="0.227306113631454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352559948153"/>
          <c:y val="0.0776779455808322"/>
          <c:w val="0.848779434003024"/>
          <c:h val="0.880966035812146"/>
        </c:manualLayout>
      </c:layout>
      <c:lineChart>
        <c:grouping val="standard"/>
        <c:varyColors val="0"/>
        <c:ser>
          <c:idx val="0"/>
          <c:order val="0"/>
          <c:tx>
            <c:strRef>
              <c:f>Sheet1!$E$21</c:f>
              <c:strCache>
                <c:ptCount val="1"/>
                <c:pt idx="0">
                  <c:v>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1:$N$21</c:f>
              <c:numCache>
                <c:formatCode>General</c:formatCode>
                <c:ptCount val="9"/>
                <c:pt idx="0">
                  <c:v>-0.35140530380888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2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2:$N$22</c:f>
              <c:numCache>
                <c:formatCode>General</c:formatCode>
                <c:ptCount val="9"/>
                <c:pt idx="0">
                  <c:v>-0.405410119100746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23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3:$N$23</c:f>
              <c:numCache>
                <c:formatCode>General</c:formatCode>
                <c:ptCount val="9"/>
                <c:pt idx="0">
                  <c:v>-0.37449768521236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4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4:$N$24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E$25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5:$N$25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4082"/>
        <c:axId val="33162335"/>
      </c:lineChart>
      <c:catAx>
        <c:axId val="2379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Cash Flow</a:t>
                </a:r>
              </a:p>
            </c:rich>
          </c:tx>
          <c:layout>
            <c:manualLayout>
              <c:xMode val="edge"/>
              <c:yMode val="edge"/>
              <c:x val="0.474832577230503"/>
              <c:y val="0.9245523481807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2335"/>
        <c:crossesAt val="0"/>
        <c:auto val="1"/>
        <c:lblAlgn val="ctr"/>
        <c:lblOffset val="100"/>
        <c:noMultiLvlLbl val="0"/>
      </c:catAx>
      <c:valAx>
        <c:axId val="3316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326204363793476"/>
              <c:y val="0.35404320397629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637718729747"/>
          <c:y val="0.441661887465749"/>
          <c:w val="0.0716353424065673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Different Leverage and Cash Flow</a:t>
            </a:r>
          </a:p>
        </c:rich>
      </c:tx>
      <c:layout>
        <c:manualLayout>
          <c:xMode val="edge"/>
          <c:yMode val="edge"/>
          <c:x val="0.2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813101382782132"/>
          <c:w val="0.930740980773385"/>
          <c:h val="0.907092334161728"/>
        </c:manualLayout>
      </c:layout>
      <c:lineChart>
        <c:grouping val="standard"/>
        <c:varyColors val="0"/>
        <c:ser>
          <c:idx val="0"/>
          <c:order val="0"/>
          <c:tx>
            <c:strRef>
              <c:f>Sheet1!$D$21:$E$21</c:f>
              <c:strCache>
                <c:ptCount val="1"/>
                <c:pt idx="0">
                  <c:v>Debt Leverage 0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1:$N$21</c:f>
              <c:numCache>
                <c:formatCode>General</c:formatCode>
                <c:ptCount val="9"/>
                <c:pt idx="0">
                  <c:v>-0.35140530380888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2:$E$22</c:f>
              <c:strCache>
                <c:ptCount val="1"/>
                <c:pt idx="0">
                  <c:v>Debt Leverage 25%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2:$N$22</c:f>
              <c:numCache>
                <c:formatCode>General</c:formatCode>
                <c:ptCount val="9"/>
                <c:pt idx="0">
                  <c:v>-0.405410119100746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3:$E$23</c:f>
              <c:strCache>
                <c:ptCount val="1"/>
                <c:pt idx="0">
                  <c:v>Debt Leverage 50%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3:$N$23</c:f>
              <c:numCache>
                <c:formatCode>General</c:formatCode>
                <c:ptCount val="9"/>
                <c:pt idx="0">
                  <c:v>-0.374497685212364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D$24:$E$24</c:f>
              <c:strCache>
                <c:ptCount val="1"/>
                <c:pt idx="0">
                  <c:v>Debt Leverage 6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4:$N$24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D$25:$E$25</c:f>
              <c:strCache>
                <c:ptCount val="1"/>
                <c:pt idx="0">
                  <c:v>Debt Leverage 80%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0:$N$20</c:f>
              <c:strCache>
                <c:ptCount val="9"/>
                <c:pt idx="0">
                  <c:v>11,000</c:v>
                </c:pt>
                <c:pt idx="1">
                  <c:v>14,000</c:v>
                </c:pt>
                <c:pt idx="2">
                  <c:v>17,000</c:v>
                </c:pt>
                <c:pt idx="3">
                  <c:v>20,000</c:v>
                </c:pt>
                <c:pt idx="4">
                  <c:v>23,000</c:v>
                </c:pt>
                <c:pt idx="5">
                  <c:v>26,000</c:v>
                </c:pt>
                <c:pt idx="6">
                  <c:v>29,000</c:v>
                </c:pt>
                <c:pt idx="7">
                  <c:v>32,000</c:v>
                </c:pt>
                <c:pt idx="8">
                  <c:v>35,000</c:v>
                </c:pt>
              </c:strCache>
            </c:strRef>
          </c:cat>
          <c:val>
            <c:numRef>
              <c:f>Sheet1!$F$25:$N$25</c:f>
              <c:numCache>
                <c:formatCode>General</c:formatCode>
                <c:ptCount val="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2011"/>
        <c:axId val="92314352"/>
      </c:lineChart>
      <c:catAx>
        <c:axId val="600520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4352"/>
        <c:crossesAt val="0"/>
        <c:auto val="1"/>
        <c:lblAlgn val="ctr"/>
        <c:lblOffset val="100"/>
        <c:noMultiLvlLbl val="0"/>
      </c:catAx>
      <c:valAx>
        <c:axId val="9231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2449773169151"/>
              <c:y val="0.33925954247116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33095701015"/>
          <c:y val="0.129675651564392"/>
          <c:w val="0.187470295960251"/>
          <c:h val="0.227043904925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0</xdr:row>
      <xdr:rowOff>0</xdr:rowOff>
    </xdr:from>
    <xdr:to>
      <xdr:col>12</xdr:col>
      <xdr:colOff>453240</xdr:colOff>
      <xdr:row>37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3760" y="0"/>
          <a:ext cx="590616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480</xdr:colOff>
      <xdr:row>6</xdr:row>
      <xdr:rowOff>37800</xdr:rowOff>
    </xdr:from>
    <xdr:to>
      <xdr:col>10</xdr:col>
      <xdr:colOff>594000</xdr:colOff>
      <xdr:row>11</xdr:row>
      <xdr:rowOff>133200</xdr:rowOff>
    </xdr:to>
    <xdr:sp>
      <xdr:nvSpPr>
        <xdr:cNvPr id="6" name="Line 1"/>
        <xdr:cNvSpPr/>
      </xdr:nvSpPr>
      <xdr:spPr>
        <a:xfrm flipH="1">
          <a:off x="5643720" y="1028520"/>
          <a:ext cx="1398600" cy="92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24200</xdr:rowOff>
    </xdr:from>
    <xdr:to>
      <xdr:col>10</xdr:col>
      <xdr:colOff>614520</xdr:colOff>
      <xdr:row>11</xdr:row>
      <xdr:rowOff>152640</xdr:rowOff>
    </xdr:to>
    <xdr:sp>
      <xdr:nvSpPr>
        <xdr:cNvPr id="7" name="Line 2"/>
        <xdr:cNvSpPr/>
      </xdr:nvSpPr>
      <xdr:spPr>
        <a:xfrm flipV="1">
          <a:off x="5955840" y="1276560"/>
          <a:ext cx="110700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7</xdr:row>
      <xdr:rowOff>18720</xdr:rowOff>
    </xdr:from>
    <xdr:to>
      <xdr:col>10</xdr:col>
      <xdr:colOff>604080</xdr:colOff>
      <xdr:row>22</xdr:row>
      <xdr:rowOff>56880</xdr:rowOff>
    </xdr:to>
    <xdr:sp>
      <xdr:nvSpPr>
        <xdr:cNvPr id="8" name="Line 3"/>
        <xdr:cNvSpPr/>
      </xdr:nvSpPr>
      <xdr:spPr>
        <a:xfrm flipH="1" flipV="1">
          <a:off x="5955480" y="2838240"/>
          <a:ext cx="1096920" cy="86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1640</xdr:colOff>
      <xdr:row>17</xdr:row>
      <xdr:rowOff>28440</xdr:rowOff>
    </xdr:from>
    <xdr:to>
      <xdr:col>8</xdr:col>
      <xdr:colOff>462240</xdr:colOff>
      <xdr:row>17</xdr:row>
      <xdr:rowOff>37800</xdr:rowOff>
    </xdr:to>
    <xdr:sp>
      <xdr:nvSpPr>
        <xdr:cNvPr id="9" name="Line 5"/>
        <xdr:cNvSpPr/>
      </xdr:nvSpPr>
      <xdr:spPr>
        <a:xfrm flipH="1" flipV="1">
          <a:off x="5924880" y="2847960"/>
          <a:ext cx="306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17</xdr:row>
      <xdr:rowOff>28440</xdr:rowOff>
    </xdr:from>
    <xdr:to>
      <xdr:col>11</xdr:col>
      <xdr:colOff>720</xdr:colOff>
      <xdr:row>23</xdr:row>
      <xdr:rowOff>171720</xdr:rowOff>
    </xdr:to>
    <xdr:sp>
      <xdr:nvSpPr>
        <xdr:cNvPr id="10" name="Line 7"/>
        <xdr:cNvSpPr/>
      </xdr:nvSpPr>
      <xdr:spPr>
        <a:xfrm>
          <a:off x="5734440" y="2847960"/>
          <a:ext cx="135864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37800</xdr:rowOff>
    </xdr:from>
    <xdr:to>
      <xdr:col>7</xdr:col>
      <xdr:colOff>21240</xdr:colOff>
      <xdr:row>11</xdr:row>
      <xdr:rowOff>142560</xdr:rowOff>
    </xdr:to>
    <xdr:sp>
      <xdr:nvSpPr>
        <xdr:cNvPr id="11" name="Line 8"/>
        <xdr:cNvSpPr/>
      </xdr:nvSpPr>
      <xdr:spPr>
        <a:xfrm>
          <a:off x="4034520" y="1028520"/>
          <a:ext cx="6451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133560</xdr:rowOff>
    </xdr:from>
    <xdr:to>
      <xdr:col>6</xdr:col>
      <xdr:colOff>433440</xdr:colOff>
      <xdr:row>11</xdr:row>
      <xdr:rowOff>142560</xdr:rowOff>
    </xdr:to>
    <xdr:sp>
      <xdr:nvSpPr>
        <xdr:cNvPr id="12" name="Line 9"/>
        <xdr:cNvSpPr/>
      </xdr:nvSpPr>
      <xdr:spPr>
        <a:xfrm flipH="1" flipV="1">
          <a:off x="4014360" y="1285920"/>
          <a:ext cx="43344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-360</xdr:rowOff>
    </xdr:from>
    <xdr:to>
      <xdr:col>6</xdr:col>
      <xdr:colOff>720</xdr:colOff>
      <xdr:row>20</xdr:row>
      <xdr:rowOff>171000</xdr:rowOff>
    </xdr:to>
    <xdr:sp>
      <xdr:nvSpPr>
        <xdr:cNvPr id="13" name="Line 10"/>
        <xdr:cNvSpPr/>
      </xdr:nvSpPr>
      <xdr:spPr>
        <a:xfrm flipV="1">
          <a:off x="3219480" y="2819160"/>
          <a:ext cx="7956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240</xdr:colOff>
      <xdr:row>16</xdr:row>
      <xdr:rowOff>162360</xdr:rowOff>
    </xdr:from>
    <xdr:to>
      <xdr:col>6</xdr:col>
      <xdr:colOff>312120</xdr:colOff>
      <xdr:row>20</xdr:row>
      <xdr:rowOff>162000</xdr:rowOff>
    </xdr:to>
    <xdr:sp>
      <xdr:nvSpPr>
        <xdr:cNvPr id="14" name="Line 12"/>
        <xdr:cNvSpPr/>
      </xdr:nvSpPr>
      <xdr:spPr>
        <a:xfrm flipH="1">
          <a:off x="3681720" y="2810160"/>
          <a:ext cx="6447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7</xdr:row>
      <xdr:rowOff>18720</xdr:rowOff>
    </xdr:from>
    <xdr:to>
      <xdr:col>7</xdr:col>
      <xdr:colOff>664560</xdr:colOff>
      <xdr:row>25</xdr:row>
      <xdr:rowOff>104400</xdr:rowOff>
    </xdr:to>
    <xdr:sp>
      <xdr:nvSpPr>
        <xdr:cNvPr id="15" name="Line 13"/>
        <xdr:cNvSpPr/>
      </xdr:nvSpPr>
      <xdr:spPr>
        <a:xfrm flipV="1">
          <a:off x="5322240" y="2838240"/>
          <a:ext cx="720" cy="1419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4240</xdr:colOff>
      <xdr:row>17</xdr:row>
      <xdr:rowOff>37440</xdr:rowOff>
    </xdr:from>
    <xdr:to>
      <xdr:col>7</xdr:col>
      <xdr:colOff>745200</xdr:colOff>
      <xdr:row>25</xdr:row>
      <xdr:rowOff>94680</xdr:rowOff>
    </xdr:to>
    <xdr:sp>
      <xdr:nvSpPr>
        <xdr:cNvPr id="16" name="Line 14"/>
        <xdr:cNvSpPr/>
      </xdr:nvSpPr>
      <xdr:spPr>
        <a:xfrm flipH="1" flipV="1">
          <a:off x="5372640" y="2856960"/>
          <a:ext cx="3096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493560</xdr:colOff>
      <xdr:row>3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31760" y="0"/>
          <a:ext cx="62884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</xdr:colOff>
      <xdr:row>26</xdr:row>
      <xdr:rowOff>86040</xdr:rowOff>
    </xdr:from>
    <xdr:to>
      <xdr:col>5</xdr:col>
      <xdr:colOff>262440</xdr:colOff>
      <xdr:row>31</xdr:row>
      <xdr:rowOff>28440</xdr:rowOff>
    </xdr:to>
    <xdr:sp>
      <xdr:nvSpPr>
        <xdr:cNvPr id="5" name="Line 48"/>
        <xdr:cNvSpPr/>
      </xdr:nvSpPr>
      <xdr:spPr>
        <a:xfrm>
          <a:off x="5030640" y="4562640"/>
          <a:ext cx="13212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Answe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swe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3" descr="Show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9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urse%20Files/Course%20Materials/2%20Templates%20and%20Exercises%20Project%20Finance/Project%20Finance%20Model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ssumption Book"/>
      <sheetName val="Working"/>
      <sheetName val="Input Summary"/>
      <sheetName val="Financial Summary"/>
      <sheetName val="Capital Expenditures"/>
      <sheetName val="Construction Financing"/>
      <sheetName val="Financing Assumptions"/>
      <sheetName val="Depreciation"/>
      <sheetName val="Working Capital Assumptions"/>
      <sheetName val="Monthly Sources and Uses"/>
      <sheetName val="Financial Calculations"/>
      <sheetName val="Cash Flow Graph"/>
      <sheetName val="Monthly Cash Flow"/>
      <sheetName val="Capital Structure Graph"/>
      <sheetName val="Revenue Expense Graph"/>
      <sheetName val="Debt Outstanding Graph"/>
      <sheetName val="Ending Debt"/>
      <sheetName val="Cash Flow Waterfall Graph"/>
      <sheetName val="LLCR PLCR"/>
      <sheetName val="Financing Graph"/>
      <sheetName val="Senior DSCR Graph"/>
      <sheetName val="Senior Outstanding Graph"/>
      <sheetName val="Senior Reserves Graph"/>
      <sheetName val="Senior Re-payments"/>
      <sheetName val="DSCR"/>
      <sheetName val="Aggregate DSCR"/>
      <sheetName val="Senior DSCR"/>
      <sheetName val="Return on Equity"/>
      <sheetName val="Return on Capital"/>
      <sheetName val="Book and Tax Depreciation"/>
      <sheetName val="Construction Graph"/>
      <sheetName val="Senior Pre-payment"/>
      <sheetName val="Income Tax Paid"/>
      <sheetName val="Cumulative Income Tax"/>
      <sheetName val="Return on Book Equity"/>
      <sheetName val="Outputs"/>
      <sheetName val="Summary"/>
      <sheetName val="Scenario Analysis"/>
      <sheetName val="range_names"/>
      <sheetName val="Combo Box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8.41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2.7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2.7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2.7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2.75" hidden="false" customHeight="false" outlineLevel="0" collapsed="false">
      <c r="B8" s="2" t="n">
        <v>5</v>
      </c>
      <c r="C8" s="4" t="s">
        <v>7</v>
      </c>
      <c r="D8" s="2"/>
      <c r="E8" s="2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C11" s="1" t="s">
        <v>9</v>
      </c>
    </row>
    <row r="13" customFormat="false" ht="12.75" hidden="false" customHeight="false" outlineLevel="0" collapsed="false">
      <c r="B13" s="1" t="s">
        <v>10</v>
      </c>
    </row>
  </sheetData>
  <hyperlinks>
    <hyperlink ref="C4" location="'Table of Contents'!A1" display="Table of Contents"/>
    <hyperlink ref="C5" location="'Instructions - Page 1'!A1" display="Instructions - Page 1"/>
    <hyperlink ref="C6" location="'Instructions - Page 2'!A1" display="Instructions - Page 2"/>
    <hyperlink ref="C7" location="Calculations!A1" display="Calculations"/>
    <hyperlink ref="C8" location="Diagram!A1" display="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N2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" activeCellId="0" sqref="D20:N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D2" s="5" t="s">
        <v>11</v>
      </c>
      <c r="E2" s="6" t="e">
        <f aca="false">Calculations!K3</f>
        <v>#N/A</v>
      </c>
      <c r="G2" s="7" t="n">
        <v>0.1</v>
      </c>
      <c r="H2" s="8" t="n">
        <f aca="false">NPV(G2,Calculations!F68:N68)</f>
        <v>3689.19250761275</v>
      </c>
    </row>
    <row r="4" customFormat="false" ht="12.75" hidden="false" customHeight="false" outlineLevel="0" collapsed="false">
      <c r="D4" s="5" t="s">
        <v>12</v>
      </c>
      <c r="E4" s="9" t="n">
        <v>28000</v>
      </c>
    </row>
    <row r="5" customFormat="false" ht="12.75" hidden="false" customHeight="false" outlineLevel="0" collapsed="false">
      <c r="D5" s="5" t="s">
        <v>13</v>
      </c>
      <c r="E5" s="7" t="n">
        <v>0</v>
      </c>
    </row>
    <row r="11" customFormat="false" ht="12.75" hidden="false" customHeight="false" outlineLevel="0" collapsed="false">
      <c r="D11" s="5"/>
      <c r="E11" s="6" t="e">
        <f aca="false">E2</f>
        <v>#N/A</v>
      </c>
      <c r="F11" s="9" t="n">
        <v>11000</v>
      </c>
      <c r="G11" s="9" t="n">
        <f aca="false">F11+3000</f>
        <v>14000</v>
      </c>
      <c r="H11" s="9" t="n">
        <f aca="false">G11+3000</f>
        <v>17000</v>
      </c>
      <c r="I11" s="9" t="n">
        <f aca="false">H11+3000</f>
        <v>20000</v>
      </c>
      <c r="J11" s="9" t="n">
        <f aca="false">I11+3000</f>
        <v>23000</v>
      </c>
      <c r="K11" s="9" t="n">
        <f aca="false">J11+3000</f>
        <v>26000</v>
      </c>
      <c r="L11" s="9" t="n">
        <f aca="false">K11+3000</f>
        <v>29000</v>
      </c>
      <c r="M11" s="9" t="n">
        <f aca="false">L11+3000</f>
        <v>32000</v>
      </c>
      <c r="N11" s="9" t="n">
        <f aca="false">M11+3000</f>
        <v>35000</v>
      </c>
    </row>
    <row r="12" customFormat="false" ht="12.75" hidden="false" customHeight="false" outlineLevel="0" collapsed="false">
      <c r="E12" s="7" t="n">
        <v>0</v>
      </c>
      <c r="F12" s="0" t="n">
        <f aca="true">TABLE($E$11,$E$5,$E12,$E$4,F$11)</f>
        <v>-0.351405303808884</v>
      </c>
      <c r="G12" s="0" t="e">
        <f aca="true">TABLE($E$11,$E$5,$E12,$E$4,G$11)</f>
        <v>#N/A</v>
      </c>
      <c r="H12" s="0" t="e">
        <f aca="true">TABLE($E$11,$E$5,$E12,$E$4,H$11)</f>
        <v>#N/A</v>
      </c>
      <c r="I12" s="0" t="e">
        <f aca="true">TABLE($E$11,$E$5,$E12,$E$4,I$11)</f>
        <v>#N/A</v>
      </c>
      <c r="J12" s="0" t="e">
        <f aca="true">TABLE($E$11,$E$5,$E12,$E$4,J$11)</f>
        <v>#N/A</v>
      </c>
      <c r="K12" s="0" t="e">
        <f aca="true">TABLE($E$11,$E$5,$E12,$E$4,K$11)</f>
        <v>#N/A</v>
      </c>
      <c r="L12" s="0" t="e">
        <f aca="true">TABLE($E$11,$E$5,$E12,$E$4,L$11)</f>
        <v>#N/A</v>
      </c>
      <c r="M12" s="0" t="e">
        <f aca="true">TABLE($E$11,$E$5,$E12,$E$4,M$11)</f>
        <v>#N/A</v>
      </c>
      <c r="N12" s="0" t="e">
        <f aca="true">TABLE($E$11,$E$5,$E12,$E$4,N$11)</f>
        <v>#N/A</v>
      </c>
    </row>
    <row r="13" customFormat="false" ht="12.75" hidden="false" customHeight="false" outlineLevel="0" collapsed="false">
      <c r="E13" s="7" t="n">
        <v>0.25</v>
      </c>
      <c r="F13" s="0" t="n">
        <f aca="true">TABLE($E$11,$E$5,$E13,$E$4,F$11)</f>
        <v>-0.405410119100746</v>
      </c>
      <c r="G13" s="0" t="e">
        <f aca="true">TABLE($E$11,$E$5,$E13,$E$4,G$11)</f>
        <v>#N/A</v>
      </c>
      <c r="H13" s="0" t="e">
        <f aca="true">TABLE($E$11,$E$5,$E13,$E$4,H$11)</f>
        <v>#N/A</v>
      </c>
      <c r="I13" s="0" t="e">
        <f aca="true">TABLE($E$11,$E$5,$E13,$E$4,I$11)</f>
        <v>#N/A</v>
      </c>
      <c r="J13" s="0" t="e">
        <f aca="true">TABLE($E$11,$E$5,$E13,$E$4,J$11)</f>
        <v>#N/A</v>
      </c>
      <c r="K13" s="0" t="e">
        <f aca="true">TABLE($E$11,$E$5,$E13,$E$4,K$11)</f>
        <v>#N/A</v>
      </c>
      <c r="L13" s="0" t="e">
        <f aca="true">TABLE($E$11,$E$5,$E13,$E$4,L$11)</f>
        <v>#N/A</v>
      </c>
      <c r="M13" s="0" t="e">
        <f aca="true">TABLE($E$11,$E$5,$E13,$E$4,M$11)</f>
        <v>#N/A</v>
      </c>
      <c r="N13" s="0" t="e">
        <f aca="true">TABLE($E$11,$E$5,$E13,$E$4,N$11)</f>
        <v>#N/A</v>
      </c>
    </row>
    <row r="14" customFormat="false" ht="12.75" hidden="false" customHeight="false" outlineLevel="0" collapsed="false">
      <c r="E14" s="7" t="n">
        <v>0.5</v>
      </c>
      <c r="F14" s="0" t="n">
        <f aca="true">TABLE($E$11,$E$5,$E14,$E$4,F$11)</f>
        <v>-0.374497685212364</v>
      </c>
      <c r="G14" s="0" t="e">
        <f aca="true">TABLE($E$11,$E$5,$E14,$E$4,G$11)</f>
        <v>#N/A</v>
      </c>
      <c r="H14" s="0" t="e">
        <f aca="true">TABLE($E$11,$E$5,$E14,$E$4,H$11)</f>
        <v>#N/A</v>
      </c>
      <c r="I14" s="0" t="e">
        <f aca="true">TABLE($E$11,$E$5,$E14,$E$4,I$11)</f>
        <v>#N/A</v>
      </c>
      <c r="J14" s="0" t="e">
        <f aca="true">TABLE($E$11,$E$5,$E14,$E$4,J$11)</f>
        <v>#N/A</v>
      </c>
      <c r="K14" s="0" t="e">
        <f aca="true">TABLE($E$11,$E$5,$E14,$E$4,K$11)</f>
        <v>#N/A</v>
      </c>
      <c r="L14" s="0" t="e">
        <f aca="true">TABLE($E$11,$E$5,$E14,$E$4,L$11)</f>
        <v>#N/A</v>
      </c>
      <c r="M14" s="0" t="e">
        <f aca="true">TABLE($E$11,$E$5,$E14,$E$4,M$11)</f>
        <v>#N/A</v>
      </c>
      <c r="N14" s="0" t="e">
        <f aca="true">TABLE($E$11,$E$5,$E14,$E$4,N$11)</f>
        <v>#N/A</v>
      </c>
    </row>
    <row r="15" customFormat="false" ht="12.75" hidden="false" customHeight="false" outlineLevel="0" collapsed="false">
      <c r="E15" s="7" t="n">
        <v>0.65</v>
      </c>
      <c r="F15" s="0" t="e">
        <f aca="true">TABLE($E$11,$E$5,$E15,$E$4,F$11)</f>
        <v>#N/A</v>
      </c>
      <c r="G15" s="0" t="e">
        <f aca="true">TABLE($E$11,$E$5,$E15,$E$4,G$11)</f>
        <v>#N/A</v>
      </c>
      <c r="H15" s="0" t="e">
        <f aca="true">TABLE($E$11,$E$5,$E15,$E$4,H$11)</f>
        <v>#N/A</v>
      </c>
      <c r="I15" s="0" t="e">
        <f aca="true">TABLE($E$11,$E$5,$E15,$E$4,I$11)</f>
        <v>#N/A</v>
      </c>
      <c r="J15" s="0" t="e">
        <f aca="true">TABLE($E$11,$E$5,$E15,$E$4,J$11)</f>
        <v>#N/A</v>
      </c>
      <c r="K15" s="0" t="e">
        <f aca="true">TABLE($E$11,$E$5,$E15,$E$4,K$11)</f>
        <v>#N/A</v>
      </c>
      <c r="L15" s="0" t="e">
        <f aca="true">TABLE($E$11,$E$5,$E15,$E$4,L$11)</f>
        <v>#N/A</v>
      </c>
      <c r="M15" s="0" t="e">
        <f aca="true">TABLE($E$11,$E$5,$E15,$E$4,M$11)</f>
        <v>#N/A</v>
      </c>
      <c r="N15" s="0" t="e">
        <f aca="true">TABLE($E$11,$E$5,$E15,$E$4,N$11)</f>
        <v>#N/A</v>
      </c>
    </row>
    <row r="16" customFormat="false" ht="12.75" hidden="false" customHeight="false" outlineLevel="0" collapsed="false">
      <c r="E16" s="7" t="n">
        <v>0.8</v>
      </c>
      <c r="F16" s="0" t="e">
        <f aca="true">TABLE($E$11,$E$5,$E16,$E$4,F$11)</f>
        <v>#N/A</v>
      </c>
      <c r="G16" s="0" t="e">
        <f aca="true">TABLE($E$11,$E$5,$E16,$E$4,G$11)</f>
        <v>#N/A</v>
      </c>
      <c r="H16" s="0" t="e">
        <f aca="true">TABLE($E$11,$E$5,$E16,$E$4,H$11)</f>
        <v>#N/A</v>
      </c>
      <c r="I16" s="0" t="e">
        <f aca="true">TABLE($E$11,$E$5,$E16,$E$4,I$11)</f>
        <v>#N/A</v>
      </c>
      <c r="J16" s="0" t="e">
        <f aca="true">TABLE($E$11,$E$5,$E16,$E$4,J$11)</f>
        <v>#N/A</v>
      </c>
      <c r="K16" s="0" t="e">
        <f aca="true">TABLE($E$11,$E$5,$E16,$E$4,K$11)</f>
        <v>#N/A</v>
      </c>
      <c r="L16" s="0" t="e">
        <f aca="true">TABLE($E$11,$E$5,$E16,$E$4,L$11)</f>
        <v>#N/A</v>
      </c>
      <c r="M16" s="0" t="e">
        <f aca="true">TABLE($E$11,$E$5,$E16,$E$4,M$11)</f>
        <v>#N/A</v>
      </c>
      <c r="N16" s="0" t="e">
        <f aca="true">TABLE($E$11,$E$5,$E16,$E$4,N$11)</f>
        <v>#N/A</v>
      </c>
    </row>
    <row r="19" customFormat="false" ht="12.75" hidden="false" customHeight="false" outlineLevel="0" collapsed="false">
      <c r="E19" s="5"/>
    </row>
    <row r="20" customFormat="false" ht="12.75" hidden="false" customHeight="false" outlineLevel="0" collapsed="false">
      <c r="D20" s="5"/>
      <c r="E20" s="5"/>
      <c r="F20" s="9" t="n">
        <f aca="false">F11</f>
        <v>11000</v>
      </c>
      <c r="G20" s="9" t="n">
        <f aca="false">G11</f>
        <v>14000</v>
      </c>
      <c r="H20" s="9" t="n">
        <f aca="false">H11</f>
        <v>17000</v>
      </c>
      <c r="I20" s="9" t="n">
        <f aca="false">I11</f>
        <v>20000</v>
      </c>
      <c r="J20" s="9" t="n">
        <f aca="false">J11</f>
        <v>23000</v>
      </c>
      <c r="K20" s="9" t="n">
        <f aca="false">K11</f>
        <v>26000</v>
      </c>
      <c r="L20" s="9" t="n">
        <f aca="false">L11</f>
        <v>29000</v>
      </c>
      <c r="M20" s="9" t="n">
        <f aca="false">M11</f>
        <v>32000</v>
      </c>
      <c r="N20" s="9" t="n">
        <f aca="false">N11</f>
        <v>35000</v>
      </c>
    </row>
    <row r="21" customFormat="false" ht="12.75" hidden="false" customHeight="false" outlineLevel="0" collapsed="false">
      <c r="D21" s="5" t="s">
        <v>14</v>
      </c>
      <c r="E21" s="7" t="n">
        <f aca="false">E12</f>
        <v>0</v>
      </c>
      <c r="F21" s="0" t="n">
        <f aca="false">IF(ISNUMBER(F12),F12,-30%)</f>
        <v>-0.351405303808884</v>
      </c>
      <c r="G21" s="0" t="n">
        <f aca="false">IF(ISNUMBER(G12),G12,-30%)</f>
        <v>-0.3</v>
      </c>
      <c r="H21" s="0" t="n">
        <f aca="false">IF(ISNUMBER(H12),H12,-30%)</f>
        <v>-0.3</v>
      </c>
      <c r="I21" s="0" t="n">
        <f aca="false">IF(ISNUMBER(I12),I12,-30%)</f>
        <v>-0.3</v>
      </c>
      <c r="J21" s="0" t="n">
        <f aca="false">IF(ISNUMBER(J12),J12,-30%)</f>
        <v>-0.3</v>
      </c>
      <c r="K21" s="0" t="n">
        <f aca="false">IF(ISNUMBER(K12),K12,-30%)</f>
        <v>-0.3</v>
      </c>
      <c r="L21" s="0" t="n">
        <f aca="false">IF(ISNUMBER(L12),L12,-30%)</f>
        <v>-0.3</v>
      </c>
      <c r="M21" s="0" t="n">
        <f aca="false">IF(ISNUMBER(M12),M12,-30%)</f>
        <v>-0.3</v>
      </c>
      <c r="N21" s="0" t="n">
        <f aca="false">IF(ISNUMBER(N12),N12,-30%)</f>
        <v>-0.3</v>
      </c>
    </row>
    <row r="22" customFormat="false" ht="12.75" hidden="false" customHeight="false" outlineLevel="0" collapsed="false">
      <c r="D22" s="5" t="s">
        <v>14</v>
      </c>
      <c r="E22" s="7" t="n">
        <f aca="false">E13</f>
        <v>0.25</v>
      </c>
      <c r="F22" s="0" t="n">
        <f aca="false">IF(ISNUMBER(F13),F13,-30%)</f>
        <v>-0.405410119100746</v>
      </c>
      <c r="G22" s="0" t="n">
        <f aca="false">IF(ISNUMBER(G13),G13,-30%)</f>
        <v>-0.3</v>
      </c>
      <c r="H22" s="0" t="n">
        <f aca="false">IF(ISNUMBER(H13),H13,-30%)</f>
        <v>-0.3</v>
      </c>
      <c r="I22" s="0" t="n">
        <f aca="false">IF(ISNUMBER(I13),I13,-30%)</f>
        <v>-0.3</v>
      </c>
      <c r="J22" s="0" t="n">
        <f aca="false">IF(ISNUMBER(J13),J13,-30%)</f>
        <v>-0.3</v>
      </c>
      <c r="K22" s="0" t="n">
        <f aca="false">IF(ISNUMBER(K13),K13,-30%)</f>
        <v>-0.3</v>
      </c>
      <c r="L22" s="0" t="n">
        <f aca="false">IF(ISNUMBER(L13),L13,-30%)</f>
        <v>-0.3</v>
      </c>
      <c r="M22" s="0" t="n">
        <f aca="false">IF(ISNUMBER(M13),M13,-30%)</f>
        <v>-0.3</v>
      </c>
      <c r="N22" s="0" t="n">
        <f aca="false">IF(ISNUMBER(N13),N13,-30%)</f>
        <v>-0.3</v>
      </c>
    </row>
    <row r="23" customFormat="false" ht="12.75" hidden="false" customHeight="false" outlineLevel="0" collapsed="false">
      <c r="D23" s="5" t="s">
        <v>14</v>
      </c>
      <c r="E23" s="7" t="n">
        <f aca="false">E14</f>
        <v>0.5</v>
      </c>
      <c r="F23" s="0" t="n">
        <f aca="false">IF(ISNUMBER(F14),F14,-30%)</f>
        <v>-0.374497685212364</v>
      </c>
      <c r="G23" s="0" t="n">
        <f aca="false">IF(ISNUMBER(G14),G14,-30%)</f>
        <v>-0.3</v>
      </c>
      <c r="H23" s="0" t="n">
        <f aca="false">IF(ISNUMBER(H14),H14,-30%)</f>
        <v>-0.3</v>
      </c>
      <c r="I23" s="0" t="n">
        <f aca="false">IF(ISNUMBER(I14),I14,-30%)</f>
        <v>-0.3</v>
      </c>
      <c r="J23" s="0" t="n">
        <f aca="false">IF(ISNUMBER(J14),J14,-30%)</f>
        <v>-0.3</v>
      </c>
      <c r="K23" s="0" t="n">
        <f aca="false">IF(ISNUMBER(K14),K14,-30%)</f>
        <v>-0.3</v>
      </c>
      <c r="L23" s="0" t="n">
        <f aca="false">IF(ISNUMBER(L14),L14,-30%)</f>
        <v>-0.3</v>
      </c>
      <c r="M23" s="0" t="n">
        <f aca="false">IF(ISNUMBER(M14),M14,-30%)</f>
        <v>-0.3</v>
      </c>
      <c r="N23" s="0" t="n">
        <f aca="false">IF(ISNUMBER(N14),N14,-30%)</f>
        <v>-0.3</v>
      </c>
    </row>
    <row r="24" customFormat="false" ht="12.75" hidden="false" customHeight="false" outlineLevel="0" collapsed="false">
      <c r="D24" s="5" t="s">
        <v>14</v>
      </c>
      <c r="E24" s="7" t="n">
        <f aca="false">E15</f>
        <v>0.65</v>
      </c>
      <c r="F24" s="0" t="n">
        <f aca="false">IF(ISNUMBER(F15),F15,-30%)</f>
        <v>-0.3</v>
      </c>
      <c r="G24" s="0" t="n">
        <f aca="false">IF(ISNUMBER(G15),G15,-30%)</f>
        <v>-0.3</v>
      </c>
      <c r="H24" s="0" t="n">
        <f aca="false">IF(ISNUMBER(H15),H15,-30%)</f>
        <v>-0.3</v>
      </c>
      <c r="I24" s="0" t="n">
        <f aca="false">IF(ISNUMBER(I15),I15,-30%)</f>
        <v>-0.3</v>
      </c>
      <c r="J24" s="0" t="n">
        <f aca="false">IF(ISNUMBER(J15),J15,-30%)</f>
        <v>-0.3</v>
      </c>
      <c r="K24" s="0" t="n">
        <f aca="false">IF(ISNUMBER(K15),K15,-30%)</f>
        <v>-0.3</v>
      </c>
      <c r="L24" s="0" t="n">
        <f aca="false">IF(ISNUMBER(L15),L15,-30%)</f>
        <v>-0.3</v>
      </c>
      <c r="M24" s="0" t="n">
        <f aca="false">IF(ISNUMBER(M15),M15,-30%)</f>
        <v>-0.3</v>
      </c>
      <c r="N24" s="0" t="n">
        <f aca="false">IF(ISNUMBER(N15),N15,-30%)</f>
        <v>-0.3</v>
      </c>
    </row>
    <row r="25" customFormat="false" ht="12.75" hidden="false" customHeight="false" outlineLevel="0" collapsed="false">
      <c r="D25" s="5" t="s">
        <v>14</v>
      </c>
      <c r="E25" s="7" t="n">
        <f aca="false">E16</f>
        <v>0.8</v>
      </c>
      <c r="F25" s="0" t="n">
        <f aca="false">IF(ISNUMBER(F16),F16,-30%)</f>
        <v>-0.3</v>
      </c>
      <c r="G25" s="0" t="n">
        <f aca="false">IF(ISNUMBER(G16),G16,-30%)</f>
        <v>-0.3</v>
      </c>
      <c r="H25" s="0" t="n">
        <f aca="false">IF(ISNUMBER(H16),H16,-30%)</f>
        <v>-0.3</v>
      </c>
      <c r="I25" s="0" t="n">
        <f aca="false">IF(ISNUMBER(I16),I16,-30%)</f>
        <v>-0.3</v>
      </c>
      <c r="J25" s="0" t="n">
        <f aca="false">IF(ISNUMBER(J16),J16,-30%)</f>
        <v>-0.3</v>
      </c>
      <c r="K25" s="0" t="n">
        <f aca="false">IF(ISNUMBER(K16),K16,-30%)</f>
        <v>-0.3</v>
      </c>
      <c r="L25" s="0" t="n">
        <f aca="false">IF(ISNUMBER(L16),L16,-30%)</f>
        <v>-0.3</v>
      </c>
      <c r="M25" s="0" t="n">
        <f aca="false">IF(ISNUMBER(M16),M16,-30%)</f>
        <v>-0.3</v>
      </c>
      <c r="N25" s="0" t="n">
        <f aca="false">IF(ISNUMBER(N16),N16,-30%)</f>
        <v>-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7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66" activeCellId="0" sqref="G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2.7"/>
    <col collapsed="false" customWidth="true" hidden="false" outlineLevel="0" max="4" min="4" style="0" width="42.85"/>
    <col collapsed="false" customWidth="true" hidden="false" outlineLevel="0" max="5" min="5" style="0" width="18.14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14" min="8" style="0" width="10.85"/>
    <col collapsed="false" customWidth="false" hidden="true" outlineLevel="0" max="16384" min="15" style="0" width="11.53"/>
  </cols>
  <sheetData>
    <row r="1" customFormat="false" ht="13.5" hidden="false" customHeight="false" outlineLevel="0" collapsed="false">
      <c r="A1" s="10" t="b">
        <f aca="false">TRUE()</f>
        <v>1</v>
      </c>
      <c r="D1" s="1"/>
      <c r="E1" s="1"/>
      <c r="F1" s="1"/>
      <c r="G1" s="1"/>
      <c r="H1" s="1"/>
      <c r="I1" s="1"/>
      <c r="J1" s="1"/>
      <c r="K1" s="1"/>
      <c r="L1" s="1"/>
      <c r="M1" s="1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.75" hidden="false" customHeight="false" outlineLevel="0" collapsed="false">
      <c r="D2" s="12" t="s">
        <v>15</v>
      </c>
      <c r="E2" s="12"/>
      <c r="F2" s="12"/>
      <c r="G2" s="1"/>
      <c r="H2" s="1"/>
      <c r="I2" s="13" t="s">
        <v>16</v>
      </c>
      <c r="J2" s="13"/>
      <c r="K2" s="1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D3" s="14" t="s">
        <v>17</v>
      </c>
      <c r="E3" s="15"/>
      <c r="F3" s="16" t="n">
        <f aca="false">Diagram!I15</f>
        <v>8</v>
      </c>
      <c r="G3" s="1" t="s">
        <v>18</v>
      </c>
      <c r="H3" s="1"/>
      <c r="I3" s="17" t="s">
        <v>11</v>
      </c>
      <c r="J3" s="17"/>
      <c r="K3" s="18" t="e">
        <f aca="false">IRR(F68:N68,-0.9)</f>
        <v>#N/A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D4" s="14" t="s">
        <v>19</v>
      </c>
      <c r="E4" s="15"/>
      <c r="F4" s="19" t="n">
        <f aca="false">Sheet1!E4</f>
        <v>28000</v>
      </c>
      <c r="G4" s="1" t="s">
        <v>20</v>
      </c>
      <c r="H4" s="1"/>
      <c r="I4" s="17" t="s">
        <v>21</v>
      </c>
      <c r="J4" s="17"/>
      <c r="K4" s="20" t="n">
        <f aca="false">IRR(F69:N69)</f>
        <v>0.110774793509746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D5" s="14" t="s">
        <v>22</v>
      </c>
      <c r="E5" s="15"/>
      <c r="F5" s="19" t="n">
        <f aca="false">Diagram!N23</f>
        <v>10000</v>
      </c>
      <c r="G5" s="1" t="s">
        <v>23</v>
      </c>
      <c r="H5" s="1"/>
      <c r="I5" s="17" t="s">
        <v>24</v>
      </c>
      <c r="J5" s="17"/>
      <c r="K5" s="21" t="e">
        <f aca="false">AVERAGE(G74:N74)</f>
        <v>#DIV/0!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5" hidden="false" customHeight="false" outlineLevel="0" collapsed="false">
      <c r="D6" s="14" t="s">
        <v>25</v>
      </c>
      <c r="E6" s="15"/>
      <c r="F6" s="19" t="n">
        <f aca="false">Diagram!F7</f>
        <v>100000</v>
      </c>
      <c r="G6" s="1" t="s">
        <v>26</v>
      </c>
      <c r="H6" s="1"/>
      <c r="I6" s="22" t="s">
        <v>27</v>
      </c>
      <c r="J6" s="22"/>
      <c r="K6" s="23" t="n">
        <f aca="false">MIN(G74:N74)</f>
        <v>0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D7" s="14"/>
      <c r="E7" s="15"/>
      <c r="F7" s="24"/>
      <c r="G7" s="1"/>
      <c r="H7" s="1"/>
      <c r="I7" s="25"/>
      <c r="J7" s="25"/>
      <c r="K7" s="26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D8" s="14" t="s">
        <v>28</v>
      </c>
      <c r="E8" s="15"/>
      <c r="F8" s="27" t="s">
        <v>29</v>
      </c>
      <c r="G8" s="1" t="s">
        <v>30</v>
      </c>
      <c r="H8" s="1"/>
      <c r="I8" s="25"/>
      <c r="J8" s="25"/>
      <c r="K8" s="28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D9" s="14" t="s">
        <v>31</v>
      </c>
      <c r="E9" s="15"/>
      <c r="F9" s="29" t="n">
        <v>0</v>
      </c>
      <c r="G9" s="1" t="s">
        <v>32</v>
      </c>
      <c r="H9" s="1"/>
      <c r="I9" s="30"/>
      <c r="J9" s="30"/>
      <c r="K9" s="30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75" hidden="false" customHeight="false" outlineLevel="0" collapsed="false">
      <c r="D10" s="14" t="s">
        <v>33</v>
      </c>
      <c r="E10" s="15"/>
      <c r="F10" s="29" t="n">
        <v>0.02</v>
      </c>
      <c r="G10" s="1" t="s">
        <v>34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D11" s="14"/>
      <c r="E11" s="15"/>
      <c r="F11" s="2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.75" hidden="false" customHeight="false" outlineLevel="0" collapsed="false">
      <c r="D12" s="14" t="s">
        <v>35</v>
      </c>
      <c r="E12" s="15"/>
      <c r="F12" s="29" t="n">
        <f aca="false">Sheet1!E5</f>
        <v>0</v>
      </c>
      <c r="G12" s="1" t="s">
        <v>36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D13" s="14" t="s">
        <v>37</v>
      </c>
      <c r="E13" s="15"/>
      <c r="F13" s="31" t="n">
        <v>7</v>
      </c>
      <c r="G13" s="1" t="s">
        <v>3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3.5" hidden="false" customHeight="false" outlineLevel="0" collapsed="false">
      <c r="D14" s="32" t="s">
        <v>39</v>
      </c>
      <c r="E14" s="33"/>
      <c r="F14" s="34" t="n">
        <v>0.05</v>
      </c>
      <c r="G14" s="1" t="s">
        <v>4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3.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2.75" hidden="false" customHeight="false" outlineLevel="0" collapsed="false">
      <c r="D16" s="1"/>
      <c r="E16" s="35" t="s">
        <v>41</v>
      </c>
      <c r="F16" s="1" t="s">
        <v>42</v>
      </c>
      <c r="G16" s="36" t="s">
        <v>43</v>
      </c>
      <c r="H16" s="36"/>
      <c r="I16" s="36"/>
      <c r="J16" s="36"/>
      <c r="K16" s="36"/>
      <c r="L16" s="36"/>
      <c r="M16" s="36"/>
      <c r="N16" s="36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.75" hidden="false" customHeight="false" outlineLevel="0" collapsed="false">
      <c r="A17" s="37" t="s">
        <v>44</v>
      </c>
      <c r="B17" s="38"/>
      <c r="C17" s="37"/>
      <c r="D17" s="37"/>
      <c r="E17" s="39" t="s">
        <v>45</v>
      </c>
      <c r="F17" s="40" t="n">
        <v>0</v>
      </c>
      <c r="G17" s="41" t="n">
        <f aca="false">F17+1</f>
        <v>1</v>
      </c>
      <c r="H17" s="41" t="n">
        <f aca="false">G17+1</f>
        <v>2</v>
      </c>
      <c r="I17" s="41" t="n">
        <f aca="false">H17+1</f>
        <v>3</v>
      </c>
      <c r="J17" s="41" t="n">
        <f aca="false">I17+1</f>
        <v>4</v>
      </c>
      <c r="K17" s="41" t="n">
        <f aca="false">J17+1</f>
        <v>5</v>
      </c>
      <c r="L17" s="41" t="n">
        <f aca="false">K17+1</f>
        <v>6</v>
      </c>
      <c r="M17" s="41" t="n">
        <f aca="false">L17+1</f>
        <v>7</v>
      </c>
      <c r="N17" s="41" t="n">
        <f aca="false">M17+1</f>
        <v>8</v>
      </c>
      <c r="O17" s="1" t="s">
        <v>46</v>
      </c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customFormat="false" ht="15.75" hidden="false" customHeight="false" outlineLevel="0" collapsed="false">
      <c r="A18" s="42" t="s">
        <v>47</v>
      </c>
      <c r="C18" s="42"/>
      <c r="D18" s="42"/>
      <c r="E18" s="43"/>
      <c r="F18" s="44"/>
      <c r="G18" s="44"/>
      <c r="H18" s="44"/>
      <c r="I18" s="44"/>
      <c r="J18" s="44"/>
      <c r="K18" s="44"/>
      <c r="L18" s="44"/>
      <c r="M18" s="44"/>
      <c r="N18" s="44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customFormat="false" ht="15.75" hidden="false" customHeight="false" outlineLevel="0" collapsed="false">
      <c r="A19" s="42"/>
      <c r="B19" s="0" t="s">
        <v>33</v>
      </c>
      <c r="C19" s="42"/>
      <c r="D19" s="42"/>
      <c r="E19" s="45" t="s">
        <v>48</v>
      </c>
      <c r="F19" s="46" t="n">
        <f aca="false">inflation</f>
        <v>0.02</v>
      </c>
      <c r="G19" s="46" t="n">
        <f aca="false">inflation</f>
        <v>0.02</v>
      </c>
      <c r="H19" s="46" t="n">
        <f aca="false">inflation</f>
        <v>0.02</v>
      </c>
      <c r="I19" s="46" t="n">
        <f aca="false">inflation</f>
        <v>0.02</v>
      </c>
      <c r="J19" s="46" t="n">
        <f aca="false">inflation</f>
        <v>0.02</v>
      </c>
      <c r="K19" s="46" t="n">
        <f aca="false">inflation</f>
        <v>0.02</v>
      </c>
      <c r="L19" s="46" t="n">
        <f aca="false">inflation</f>
        <v>0.02</v>
      </c>
      <c r="M19" s="46" t="n">
        <f aca="false">inflation</f>
        <v>0.02</v>
      </c>
      <c r="N19" s="46" t="n">
        <f aca="false">inflation</f>
        <v>0.02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12.75" hidden="false" customHeight="false" outlineLevel="0" collapsed="false">
      <c r="B20" s="0" t="s">
        <v>49</v>
      </c>
      <c r="E20" s="45" t="s">
        <v>50</v>
      </c>
      <c r="F20" s="47" t="n">
        <v>1</v>
      </c>
      <c r="G20" s="48" t="n">
        <f aca="false">F20*(1+G19)</f>
        <v>1.02</v>
      </c>
      <c r="H20" s="48" t="n">
        <f aca="false">G20*(1+H19)</f>
        <v>1.0404</v>
      </c>
      <c r="I20" s="48" t="n">
        <f aca="false">H20*(1+I19)</f>
        <v>1.061208</v>
      </c>
      <c r="J20" s="48" t="n">
        <f aca="false">I20*(1+J19)</f>
        <v>1.08243216</v>
      </c>
      <c r="K20" s="48" t="n">
        <f aca="false">J20*(1+K19)</f>
        <v>1.1040808032</v>
      </c>
      <c r="L20" s="48" t="n">
        <f aca="false">K20*(1+L19)</f>
        <v>1.126162419264</v>
      </c>
      <c r="M20" s="48" t="n">
        <f aca="false">L20*(1+M19)</f>
        <v>1.14868566764928</v>
      </c>
      <c r="N20" s="48" t="n">
        <f aca="false">M20*(1+N19)</f>
        <v>1.17165938100227</v>
      </c>
      <c r="O20" s="1" t="s">
        <v>51</v>
      </c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customFormat="false" ht="12.75" hidden="false" customHeight="false" outlineLevel="0" collapsed="false">
      <c r="B21" s="0" t="s">
        <v>39</v>
      </c>
      <c r="E21" s="45" t="s">
        <v>48</v>
      </c>
      <c r="F21" s="49" t="n">
        <f aca="false">int_rate</f>
        <v>0.05</v>
      </c>
      <c r="G21" s="49" t="n">
        <f aca="false">int_rate</f>
        <v>0.05</v>
      </c>
      <c r="H21" s="49" t="n">
        <f aca="false">int_rate</f>
        <v>0.05</v>
      </c>
      <c r="I21" s="49" t="n">
        <f aca="false">int_rate</f>
        <v>0.05</v>
      </c>
      <c r="J21" s="49" t="n">
        <f aca="false">int_rate</f>
        <v>0.05</v>
      </c>
      <c r="K21" s="49" t="n">
        <f aca="false">int_rate</f>
        <v>0.05</v>
      </c>
      <c r="L21" s="49" t="n">
        <f aca="false">int_rate</f>
        <v>0.05</v>
      </c>
      <c r="M21" s="49" t="n">
        <f aca="false">int_rate</f>
        <v>0.05</v>
      </c>
      <c r="N21" s="49" t="n">
        <f aca="false">int_rate</f>
        <v>0.0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customFormat="false" ht="12.75" hidden="false" customHeight="false" outlineLevel="0" collapsed="false">
      <c r="E22" s="45"/>
      <c r="F22" s="49"/>
      <c r="G22" s="49"/>
      <c r="H22" s="49"/>
      <c r="I22" s="49"/>
      <c r="J22" s="49"/>
      <c r="K22" s="49"/>
      <c r="L22" s="49"/>
      <c r="M22" s="49"/>
      <c r="N22" s="49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15.75" hidden="false" customHeight="false" outlineLevel="0" collapsed="false">
      <c r="A23" s="50" t="s">
        <v>52</v>
      </c>
      <c r="B23" s="50"/>
      <c r="C23" s="50"/>
      <c r="E23" s="45"/>
      <c r="F23" s="49"/>
      <c r="G23" s="49"/>
      <c r="H23" s="49"/>
      <c r="I23" s="49"/>
      <c r="J23" s="49"/>
      <c r="K23" s="49"/>
      <c r="L23" s="49"/>
      <c r="M23" s="49"/>
      <c r="N23" s="49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customFormat="false" ht="12.75" hidden="false" customHeight="false" outlineLevel="0" collapsed="false">
      <c r="B24" s="0" t="s">
        <v>53</v>
      </c>
      <c r="E24" s="45"/>
      <c r="F24" s="49"/>
      <c r="G24" s="49"/>
      <c r="H24" s="49"/>
      <c r="I24" s="49"/>
      <c r="J24" s="49"/>
      <c r="K24" s="49"/>
      <c r="L24" s="49"/>
      <c r="M24" s="49"/>
      <c r="N24" s="49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customFormat="false" ht="12.75" hidden="false" customHeight="false" outlineLevel="0" collapsed="false">
      <c r="C25" s="0" t="s">
        <v>54</v>
      </c>
      <c r="E25" s="45" t="s">
        <v>55</v>
      </c>
      <c r="F25" s="51" t="n">
        <f aca="false">cap_exp</f>
        <v>100000</v>
      </c>
      <c r="G25" s="49"/>
      <c r="H25" s="49"/>
      <c r="I25" s="49"/>
      <c r="J25" s="49"/>
      <c r="K25" s="49"/>
      <c r="L25" s="49"/>
      <c r="M25" s="49"/>
      <c r="N25" s="49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customFormat="false" ht="12.75" hidden="false" customHeight="false" outlineLevel="0" collapsed="false">
      <c r="B26" s="0" t="s">
        <v>56</v>
      </c>
      <c r="E26" s="45"/>
      <c r="F26" s="49"/>
      <c r="G26" s="49"/>
      <c r="H26" s="49"/>
      <c r="I26" s="49"/>
      <c r="J26" s="49"/>
      <c r="K26" s="49"/>
      <c r="L26" s="49"/>
      <c r="M26" s="49"/>
      <c r="N26" s="49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12.75" hidden="false" customHeight="false" outlineLevel="0" collapsed="false">
      <c r="C27" s="0" t="s">
        <v>57</v>
      </c>
      <c r="E27" s="45" t="s">
        <v>58</v>
      </c>
      <c r="F27" s="52" t="n">
        <f aca="false">F25*debt_pct</f>
        <v>0</v>
      </c>
      <c r="G27" s="49"/>
      <c r="H27" s="49"/>
      <c r="I27" s="49"/>
      <c r="J27" s="49"/>
      <c r="K27" s="49"/>
      <c r="L27" s="49"/>
      <c r="M27" s="49"/>
      <c r="N27" s="49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</row>
    <row r="28" customFormat="false" ht="12.75" hidden="false" customHeight="false" outlineLevel="0" collapsed="false">
      <c r="C28" s="0" t="s">
        <v>59</v>
      </c>
      <c r="E28" s="45" t="s">
        <v>60</v>
      </c>
      <c r="F28" s="52" t="n">
        <f aca="false">F25-F27</f>
        <v>100000</v>
      </c>
      <c r="G28" s="49"/>
      <c r="H28" s="49"/>
      <c r="I28" s="49"/>
      <c r="J28" s="49"/>
      <c r="K28" s="49"/>
      <c r="L28" s="49"/>
      <c r="M28" s="49"/>
      <c r="N28" s="49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customFormat="false" ht="12.75" hidden="false" customHeight="false" outlineLevel="0" collapsed="false">
      <c r="E29" s="45"/>
      <c r="F29" s="52"/>
      <c r="G29" s="49"/>
      <c r="H29" s="49"/>
      <c r="I29" s="49"/>
      <c r="J29" s="49"/>
      <c r="K29" s="49"/>
      <c r="L29" s="49"/>
      <c r="M29" s="49"/>
      <c r="N29" s="49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15.75" hidden="false" customHeight="false" outlineLevel="0" collapsed="false">
      <c r="A30" s="50" t="s">
        <v>61</v>
      </c>
      <c r="E30" s="45"/>
      <c r="F30" s="52"/>
      <c r="G30" s="49"/>
      <c r="H30" s="49"/>
      <c r="I30" s="49"/>
      <c r="J30" s="49"/>
      <c r="K30" s="49"/>
      <c r="L30" s="49"/>
      <c r="M30" s="49"/>
      <c r="N30" s="49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</row>
    <row r="31" customFormat="false" ht="12.75" hidden="false" customHeight="false" outlineLevel="0" collapsed="false">
      <c r="B31" s="0" t="s">
        <v>62</v>
      </c>
      <c r="E31" s="45" t="s">
        <v>63</v>
      </c>
      <c r="F31" s="53" t="n">
        <v>0</v>
      </c>
      <c r="G31" s="54" t="n">
        <f aca="false">F34</f>
        <v>0</v>
      </c>
      <c r="H31" s="54" t="n">
        <f aca="false">G34</f>
        <v>0</v>
      </c>
      <c r="I31" s="54" t="n">
        <f aca="false">H34</f>
        <v>0</v>
      </c>
      <c r="J31" s="54" t="n">
        <f aca="false">I34</f>
        <v>0</v>
      </c>
      <c r="K31" s="54" t="n">
        <f aca="false">J34</f>
        <v>0</v>
      </c>
      <c r="L31" s="54" t="n">
        <f aca="false">K34</f>
        <v>0</v>
      </c>
      <c r="M31" s="54" t="n">
        <f aca="false">L34</f>
        <v>0</v>
      </c>
      <c r="N31" s="54" t="n">
        <f aca="false">M34</f>
        <v>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12.75" hidden="false" customHeight="false" outlineLevel="0" collapsed="false">
      <c r="C32" s="0" t="s">
        <v>64</v>
      </c>
      <c r="E32" s="45" t="s">
        <v>56</v>
      </c>
      <c r="F32" s="52" t="n">
        <f aca="false">F27</f>
        <v>0</v>
      </c>
      <c r="G32" s="49"/>
      <c r="H32" s="49"/>
      <c r="I32" s="49"/>
      <c r="J32" s="49"/>
      <c r="K32" s="49"/>
      <c r="L32" s="49"/>
      <c r="M32" s="49"/>
      <c r="N32" s="49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</row>
    <row r="33" customFormat="false" ht="12.75" hidden="false" customHeight="false" outlineLevel="0" collapsed="false">
      <c r="C33" s="0" t="s">
        <v>65</v>
      </c>
      <c r="E33" s="45" t="s">
        <v>66</v>
      </c>
      <c r="F33" s="53"/>
      <c r="G33" s="48" t="n">
        <f aca="false">MIN(G31,$F$34/debt_term)</f>
        <v>0</v>
      </c>
      <c r="H33" s="48" t="n">
        <f aca="false">MIN(H31,$F$34/debt_term)</f>
        <v>0</v>
      </c>
      <c r="I33" s="48" t="n">
        <f aca="false">MIN(I31,$F$34/debt_term)</f>
        <v>0</v>
      </c>
      <c r="J33" s="48" t="n">
        <f aca="false">MIN(J31,$F$34/debt_term)</f>
        <v>0</v>
      </c>
      <c r="K33" s="48" t="n">
        <f aca="false">MIN(K31,$F$34/debt_term)</f>
        <v>0</v>
      </c>
      <c r="L33" s="48" t="n">
        <f aca="false">MIN(L31,$F$34/debt_term)</f>
        <v>0</v>
      </c>
      <c r="M33" s="48" t="n">
        <f aca="false">MIN(M31,$F$34/debt_term)</f>
        <v>0</v>
      </c>
      <c r="N33" s="48" t="n">
        <f aca="false">MIN(N31,$F$34/debt_term)</f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customFormat="false" ht="12.75" hidden="false" customHeight="false" outlineLevel="0" collapsed="false">
      <c r="B34" s="0" t="s">
        <v>67</v>
      </c>
      <c r="E34" s="45" t="s">
        <v>68</v>
      </c>
      <c r="F34" s="52" t="n">
        <f aca="false">F31+F32-F33</f>
        <v>0</v>
      </c>
      <c r="G34" s="52" t="n">
        <f aca="false">G31+G32-G33</f>
        <v>0</v>
      </c>
      <c r="H34" s="52" t="n">
        <f aca="false">H31+H32-H33</f>
        <v>0</v>
      </c>
      <c r="I34" s="52" t="n">
        <f aca="false">I31+I32-I33</f>
        <v>0</v>
      </c>
      <c r="J34" s="52" t="n">
        <f aca="false">J31+J32-J33</f>
        <v>0</v>
      </c>
      <c r="K34" s="52" t="n">
        <f aca="false">K31+K32-K33</f>
        <v>0</v>
      </c>
      <c r="L34" s="52" t="n">
        <f aca="false">L31+L32-L33</f>
        <v>0</v>
      </c>
      <c r="M34" s="52" t="n">
        <f aca="false">M31+M32-M33</f>
        <v>0</v>
      </c>
      <c r="N34" s="52" t="n">
        <f aca="false">N31+N32-N33</f>
        <v>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E35" s="45"/>
      <c r="F35" s="52"/>
      <c r="G35" s="49"/>
      <c r="H35" s="49"/>
      <c r="I35" s="49"/>
      <c r="J35" s="49"/>
      <c r="K35" s="49"/>
      <c r="L35" s="49"/>
      <c r="M35" s="49"/>
      <c r="N35" s="49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</row>
    <row r="36" customFormat="false" ht="12.75" hidden="false" customHeight="false" outlineLevel="0" collapsed="false">
      <c r="B36" s="0" t="s">
        <v>69</v>
      </c>
      <c r="E36" s="45" t="s">
        <v>70</v>
      </c>
      <c r="F36" s="52" t="n">
        <f aca="false">F31*F21</f>
        <v>0</v>
      </c>
      <c r="G36" s="52" t="n">
        <f aca="false">G31*G21</f>
        <v>0</v>
      </c>
      <c r="H36" s="52" t="n">
        <f aca="false">H31*H21</f>
        <v>0</v>
      </c>
      <c r="I36" s="52" t="n">
        <f aca="false">I31*I21</f>
        <v>0</v>
      </c>
      <c r="J36" s="52" t="n">
        <f aca="false">J31*J21</f>
        <v>0</v>
      </c>
      <c r="K36" s="52" t="n">
        <f aca="false">K31*K21</f>
        <v>0</v>
      </c>
      <c r="L36" s="52" t="n">
        <f aca="false">L31*L21</f>
        <v>0</v>
      </c>
      <c r="M36" s="52" t="n">
        <f aca="false">M31*M21</f>
        <v>0</v>
      </c>
      <c r="N36" s="52" t="n">
        <f aca="false">N31*N21</f>
        <v>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customFormat="false" ht="12.75" hidden="false" customHeight="false" outlineLevel="0" collapsed="false">
      <c r="E37" s="45"/>
      <c r="F37" s="52"/>
      <c r="G37" s="49"/>
      <c r="H37" s="49"/>
      <c r="I37" s="49"/>
      <c r="J37" s="49"/>
      <c r="K37" s="49"/>
      <c r="L37" s="49"/>
      <c r="M37" s="49"/>
      <c r="N37" s="49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15.75" hidden="false" customHeight="false" outlineLevel="0" collapsed="false">
      <c r="A38" s="50" t="s">
        <v>71</v>
      </c>
      <c r="E38" s="45"/>
      <c r="F38" s="52"/>
      <c r="G38" s="49"/>
      <c r="H38" s="49"/>
      <c r="I38" s="49"/>
      <c r="J38" s="49"/>
      <c r="K38" s="49"/>
      <c r="L38" s="49"/>
      <c r="M38" s="49"/>
      <c r="N38" s="49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</row>
    <row r="39" customFormat="false" ht="12.75" hidden="false" customHeight="false" outlineLevel="0" collapsed="false">
      <c r="B39" s="0" t="s">
        <v>72</v>
      </c>
      <c r="E39" s="45"/>
      <c r="F39" s="52"/>
      <c r="G39" s="49"/>
      <c r="H39" s="49"/>
      <c r="I39" s="49"/>
      <c r="J39" s="49"/>
      <c r="K39" s="49"/>
      <c r="L39" s="49"/>
      <c r="M39" s="49"/>
      <c r="N39" s="49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</row>
    <row r="40" customFormat="false" ht="12.75" hidden="false" customHeight="false" outlineLevel="0" collapsed="false">
      <c r="C40" s="0" t="s">
        <v>62</v>
      </c>
      <c r="E40" s="45" t="s">
        <v>73</v>
      </c>
      <c r="F40" s="53" t="n">
        <v>0</v>
      </c>
      <c r="G40" s="54" t="n">
        <f aca="false">F42</f>
        <v>100000</v>
      </c>
      <c r="H40" s="54" t="n">
        <f aca="false">G42</f>
        <v>100000</v>
      </c>
      <c r="I40" s="54" t="n">
        <f aca="false">H42</f>
        <v>100000</v>
      </c>
      <c r="J40" s="54" t="n">
        <f aca="false">I42</f>
        <v>100000</v>
      </c>
      <c r="K40" s="54" t="n">
        <f aca="false">J42</f>
        <v>100000</v>
      </c>
      <c r="L40" s="54" t="n">
        <f aca="false">K42</f>
        <v>100000</v>
      </c>
      <c r="M40" s="54" t="n">
        <f aca="false">L42</f>
        <v>100000</v>
      </c>
      <c r="N40" s="54" t="n">
        <f aca="false">M42</f>
        <v>10000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</row>
    <row r="41" customFormat="false" ht="12.75" hidden="false" customHeight="false" outlineLevel="0" collapsed="false">
      <c r="C41" s="0" t="s">
        <v>74</v>
      </c>
      <c r="E41" s="45" t="s">
        <v>75</v>
      </c>
      <c r="F41" s="52" t="n">
        <f aca="false">F25</f>
        <v>100000</v>
      </c>
      <c r="G41" s="52"/>
      <c r="H41" s="52"/>
      <c r="I41" s="52"/>
      <c r="J41" s="52"/>
      <c r="K41" s="52"/>
      <c r="L41" s="52"/>
      <c r="M41" s="52"/>
      <c r="N41" s="5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</row>
    <row r="42" customFormat="false" ht="12.75" hidden="false" customHeight="false" outlineLevel="0" collapsed="false">
      <c r="C42" s="0" t="s">
        <v>67</v>
      </c>
      <c r="E42" s="45" t="s">
        <v>76</v>
      </c>
      <c r="F42" s="52" t="n">
        <f aca="false">F40+F41</f>
        <v>100000</v>
      </c>
      <c r="G42" s="52" t="n">
        <f aca="false">G40+G41</f>
        <v>100000</v>
      </c>
      <c r="H42" s="52" t="n">
        <f aca="false">H40+H41</f>
        <v>100000</v>
      </c>
      <c r="I42" s="52" t="n">
        <f aca="false">I40+I41</f>
        <v>100000</v>
      </c>
      <c r="J42" s="52" t="n">
        <f aca="false">J40+J41</f>
        <v>100000</v>
      </c>
      <c r="K42" s="52" t="n">
        <f aca="false">K40+K41</f>
        <v>100000</v>
      </c>
      <c r="L42" s="52" t="n">
        <f aca="false">L40+L41</f>
        <v>100000</v>
      </c>
      <c r="M42" s="52" t="n">
        <f aca="false">M40+M41</f>
        <v>100000</v>
      </c>
      <c r="N42" s="52" t="n">
        <f aca="false">N40+N41</f>
        <v>10000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</row>
    <row r="43" customFormat="false" ht="12.75" hidden="false" customHeight="false" outlineLevel="0" collapsed="false">
      <c r="E43" s="45"/>
      <c r="F43" s="52"/>
      <c r="G43" s="49"/>
      <c r="H43" s="49"/>
      <c r="I43" s="49"/>
      <c r="J43" s="49"/>
      <c r="K43" s="49"/>
      <c r="L43" s="49"/>
      <c r="M43" s="49"/>
      <c r="N43" s="49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</row>
    <row r="44" customFormat="false" ht="12.75" hidden="false" customHeight="false" outlineLevel="0" collapsed="false">
      <c r="C44" s="0" t="s">
        <v>71</v>
      </c>
      <c r="E44" s="45" t="s">
        <v>77</v>
      </c>
      <c r="F44" s="52" t="n">
        <f aca="false">F40/life</f>
        <v>0</v>
      </c>
      <c r="G44" s="52" t="n">
        <f aca="false">G40/life</f>
        <v>12500</v>
      </c>
      <c r="H44" s="52" t="n">
        <f aca="false">H40/life</f>
        <v>12500</v>
      </c>
      <c r="I44" s="52" t="n">
        <f aca="false">I40/life</f>
        <v>12500</v>
      </c>
      <c r="J44" s="52" t="n">
        <f aca="false">J40/life</f>
        <v>12500</v>
      </c>
      <c r="K44" s="52" t="n">
        <f aca="false">K40/life</f>
        <v>12500</v>
      </c>
      <c r="L44" s="52" t="n">
        <f aca="false">L40/life</f>
        <v>12500</v>
      </c>
      <c r="M44" s="52" t="n">
        <f aca="false">M40/life</f>
        <v>12500</v>
      </c>
      <c r="N44" s="52" t="n">
        <f aca="false">N40/life</f>
        <v>12500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</row>
    <row r="45" customFormat="false" ht="12.75" hidden="false" customHeight="false" outlineLevel="0" collapsed="false">
      <c r="E45" s="45"/>
      <c r="F45" s="52"/>
      <c r="G45" s="49"/>
      <c r="H45" s="49"/>
      <c r="I45" s="49"/>
      <c r="J45" s="49"/>
      <c r="K45" s="49"/>
      <c r="L45" s="49"/>
      <c r="M45" s="49"/>
      <c r="N45" s="49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</row>
    <row r="46" s="55" customFormat="true" ht="15.75" hidden="false" customHeight="false" outlineLevel="0" collapsed="false">
      <c r="A46" s="50" t="s">
        <v>78</v>
      </c>
      <c r="C46" s="50"/>
      <c r="D46" s="50"/>
      <c r="E46" s="43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</row>
    <row r="47" s="55" customFormat="true" ht="12.75" hidden="false" customHeight="false" outlineLevel="0" collapsed="false">
      <c r="C47" s="48" t="s">
        <v>19</v>
      </c>
      <c r="E47" s="56" t="s">
        <v>79</v>
      </c>
      <c r="F47" s="48"/>
      <c r="G47" s="57" t="n">
        <f aca="false">G20*base_rev</f>
        <v>28560</v>
      </c>
      <c r="H47" s="57" t="n">
        <f aca="false">H20*base_rev</f>
        <v>29131.2</v>
      </c>
      <c r="I47" s="57" t="n">
        <f aca="false">I20*base_rev</f>
        <v>29713.824</v>
      </c>
      <c r="J47" s="57" t="n">
        <f aca="false">J20*base_rev</f>
        <v>30308.10048</v>
      </c>
      <c r="K47" s="57" t="n">
        <f aca="false">K20*base_rev</f>
        <v>30914.2624896</v>
      </c>
      <c r="L47" s="57" t="n">
        <f aca="false">L20*base_rev</f>
        <v>31532.547739392</v>
      </c>
      <c r="M47" s="57" t="n">
        <f aca="false">M20*base_rev</f>
        <v>32163.1986941798</v>
      </c>
      <c r="N47" s="57" t="n">
        <f aca="false">N20*base_rev</f>
        <v>32806.4626680634</v>
      </c>
      <c r="O47" s="11" t="s">
        <v>80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</row>
    <row r="48" s="55" customFormat="true" ht="12.75" hidden="false" customHeight="false" outlineLevel="0" collapsed="false">
      <c r="C48" s="48" t="s">
        <v>81</v>
      </c>
      <c r="E48" s="56" t="s">
        <v>82</v>
      </c>
      <c r="F48" s="48"/>
      <c r="G48" s="57" t="n">
        <f aca="false">base_exp*G20</f>
        <v>10200</v>
      </c>
      <c r="H48" s="57" t="n">
        <f aca="false">base_exp*H20</f>
        <v>10404</v>
      </c>
      <c r="I48" s="57" t="n">
        <f aca="false">base_exp*I20</f>
        <v>10612.08</v>
      </c>
      <c r="J48" s="57" t="n">
        <f aca="false">base_exp*J20</f>
        <v>10824.3216</v>
      </c>
      <c r="K48" s="57" t="n">
        <f aca="false">base_exp*K20</f>
        <v>11040.808032</v>
      </c>
      <c r="L48" s="57" t="n">
        <f aca="false">base_exp*L20</f>
        <v>11261.62419264</v>
      </c>
      <c r="M48" s="57" t="n">
        <f aca="false">base_exp*M20</f>
        <v>11486.8566764928</v>
      </c>
      <c r="N48" s="57" t="n">
        <f aca="false">base_exp*N20</f>
        <v>11716.5938100227</v>
      </c>
      <c r="O48" s="11" t="s">
        <v>83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</row>
    <row r="49" s="55" customFormat="true" ht="12.75" hidden="false" customHeight="false" outlineLevel="0" collapsed="false">
      <c r="D49" s="58" t="s">
        <v>84</v>
      </c>
      <c r="E49" s="59"/>
      <c r="F49" s="58"/>
      <c r="G49" s="60" t="n">
        <f aca="false">G47-G48</f>
        <v>18360</v>
      </c>
      <c r="H49" s="60" t="n">
        <f aca="false">H47-H48</f>
        <v>18727.2</v>
      </c>
      <c r="I49" s="60" t="n">
        <f aca="false">I47-I48</f>
        <v>19101.744</v>
      </c>
      <c r="J49" s="60" t="n">
        <f aca="false">J47-J48</f>
        <v>19483.77888</v>
      </c>
      <c r="K49" s="60" t="n">
        <f aca="false">K47-K48</f>
        <v>19873.4544576</v>
      </c>
      <c r="L49" s="60" t="n">
        <f aca="false">L47-L48</f>
        <v>20270.923546752</v>
      </c>
      <c r="M49" s="60" t="n">
        <f aca="false">M47-M48</f>
        <v>20676.342017687</v>
      </c>
      <c r="N49" s="60" t="n">
        <f aca="false">N47-N48</f>
        <v>21089.8688580408</v>
      </c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</row>
    <row r="50" s="55" customFormat="true" ht="12.75" hidden="false" customHeight="false" outlineLevel="0" collapsed="false">
      <c r="C50" s="48" t="s">
        <v>85</v>
      </c>
      <c r="E50" s="56" t="s">
        <v>86</v>
      </c>
      <c r="F50" s="48"/>
      <c r="G50" s="57" t="n">
        <f aca="false">G44</f>
        <v>12500</v>
      </c>
      <c r="H50" s="57" t="n">
        <f aca="false">H44</f>
        <v>12500</v>
      </c>
      <c r="I50" s="57" t="n">
        <f aca="false">I44</f>
        <v>12500</v>
      </c>
      <c r="J50" s="57" t="n">
        <f aca="false">J44</f>
        <v>12500</v>
      </c>
      <c r="K50" s="57" t="n">
        <f aca="false">K44</f>
        <v>12500</v>
      </c>
      <c r="L50" s="57" t="n">
        <f aca="false">L44</f>
        <v>12500</v>
      </c>
      <c r="M50" s="57" t="n">
        <f aca="false">M44</f>
        <v>12500</v>
      </c>
      <c r="N50" s="57" t="n">
        <f aca="false">N44</f>
        <v>12500</v>
      </c>
      <c r="O50" s="11" t="s">
        <v>87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</row>
    <row r="51" s="55" customFormat="true" ht="12.75" hidden="false" customHeight="false" outlineLevel="0" collapsed="false">
      <c r="D51" s="58" t="s">
        <v>88</v>
      </c>
      <c r="E51" s="59" t="s">
        <v>89</v>
      </c>
      <c r="F51" s="58"/>
      <c r="G51" s="60" t="n">
        <f aca="false">G49-G50</f>
        <v>5860</v>
      </c>
      <c r="H51" s="60" t="n">
        <f aca="false">H49-H50</f>
        <v>6227.2</v>
      </c>
      <c r="I51" s="60" t="n">
        <f aca="false">I49-I50</f>
        <v>6601.744</v>
      </c>
      <c r="J51" s="60" t="n">
        <f aca="false">J49-J50</f>
        <v>6983.77888</v>
      </c>
      <c r="K51" s="60" t="n">
        <f aca="false">K49-K50</f>
        <v>7373.4544576</v>
      </c>
      <c r="L51" s="60" t="n">
        <f aca="false">L49-L50</f>
        <v>7770.923546752</v>
      </c>
      <c r="M51" s="60" t="n">
        <f aca="false">M49-M50</f>
        <v>8176.34201768704</v>
      </c>
      <c r="N51" s="60" t="n">
        <f aca="false">N49-N50</f>
        <v>8589.86885804078</v>
      </c>
      <c r="O51" s="11" t="s">
        <v>88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</row>
    <row r="52" s="55" customFormat="true" ht="12.75" hidden="false" customHeight="false" outlineLevel="0" collapsed="false">
      <c r="C52" s="48" t="s">
        <v>90</v>
      </c>
      <c r="E52" s="56" t="s">
        <v>91</v>
      </c>
      <c r="F52" s="48"/>
      <c r="G52" s="57" t="n">
        <f aca="false">G36</f>
        <v>0</v>
      </c>
      <c r="H52" s="57" t="n">
        <f aca="false">H36</f>
        <v>0</v>
      </c>
      <c r="I52" s="57" t="n">
        <f aca="false">I36</f>
        <v>0</v>
      </c>
      <c r="J52" s="57" t="n">
        <f aca="false">J36</f>
        <v>0</v>
      </c>
      <c r="K52" s="57" t="n">
        <f aca="false">K36</f>
        <v>0</v>
      </c>
      <c r="L52" s="57" t="n">
        <f aca="false">L36</f>
        <v>0</v>
      </c>
      <c r="M52" s="57" t="n">
        <f aca="false">M36</f>
        <v>0</v>
      </c>
      <c r="N52" s="57" t="n">
        <f aca="false">N36</f>
        <v>0</v>
      </c>
      <c r="O52" s="11" t="s">
        <v>92</v>
      </c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</row>
    <row r="53" s="55" customFormat="true" ht="12.75" hidden="false" customHeight="false" outlineLevel="0" collapsed="false">
      <c r="D53" s="58" t="s">
        <v>93</v>
      </c>
      <c r="E53" s="59" t="s">
        <v>94</v>
      </c>
      <c r="F53" s="58"/>
      <c r="G53" s="60" t="n">
        <f aca="false">G51-G52</f>
        <v>5860</v>
      </c>
      <c r="H53" s="60" t="n">
        <f aca="false">H51-H52</f>
        <v>6227.2</v>
      </c>
      <c r="I53" s="60" t="n">
        <f aca="false">I51-I52</f>
        <v>6601.744</v>
      </c>
      <c r="J53" s="60" t="n">
        <f aca="false">J51-J52</f>
        <v>6983.77888</v>
      </c>
      <c r="K53" s="60" t="n">
        <f aca="false">K51-K52</f>
        <v>7373.4544576</v>
      </c>
      <c r="L53" s="60" t="n">
        <f aca="false">L51-L52</f>
        <v>7770.923546752</v>
      </c>
      <c r="M53" s="60" t="n">
        <f aca="false">M51-M52</f>
        <v>8176.34201768704</v>
      </c>
      <c r="N53" s="60" t="n">
        <f aca="false">N51-N52</f>
        <v>8589.86885804078</v>
      </c>
      <c r="O53" s="11" t="s">
        <v>93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</row>
    <row r="54" s="55" customFormat="true" ht="12.75" hidden="false" customHeight="false" outlineLevel="0" collapsed="false">
      <c r="C54" s="48" t="s">
        <v>95</v>
      </c>
      <c r="E54" s="56" t="s">
        <v>96</v>
      </c>
      <c r="F54" s="61"/>
      <c r="G54" s="57" t="n">
        <f aca="false">G53*tax_rate</f>
        <v>0</v>
      </c>
      <c r="H54" s="57" t="n">
        <f aca="false">H53*tax_rate</f>
        <v>0</v>
      </c>
      <c r="I54" s="57" t="n">
        <f aca="false">I53*tax_rate</f>
        <v>0</v>
      </c>
      <c r="J54" s="57" t="n">
        <f aca="false">J53*tax_rate</f>
        <v>0</v>
      </c>
      <c r="K54" s="57" t="n">
        <f aca="false">K53*tax_rate</f>
        <v>0</v>
      </c>
      <c r="L54" s="57" t="n">
        <f aca="false">L53*tax_rate</f>
        <v>0</v>
      </c>
      <c r="M54" s="57" t="n">
        <f aca="false">M53*tax_rate</f>
        <v>0</v>
      </c>
      <c r="N54" s="57" t="n">
        <f aca="false">N53*tax_rate</f>
        <v>0</v>
      </c>
      <c r="O54" s="11" t="s">
        <v>97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</row>
    <row r="55" s="55" customFormat="true" ht="13.5" hidden="false" customHeight="false" outlineLevel="0" collapsed="false">
      <c r="D55" s="62" t="s">
        <v>98</v>
      </c>
      <c r="E55" s="63" t="s">
        <v>99</v>
      </c>
      <c r="F55" s="62"/>
      <c r="G55" s="64" t="n">
        <f aca="false">G53-G54</f>
        <v>5860</v>
      </c>
      <c r="H55" s="64" t="n">
        <f aca="false">H53-H54</f>
        <v>6227.2</v>
      </c>
      <c r="I55" s="64" t="n">
        <f aca="false">I53-I54</f>
        <v>6601.744</v>
      </c>
      <c r="J55" s="64" t="n">
        <f aca="false">J53-J54</f>
        <v>6983.77888</v>
      </c>
      <c r="K55" s="64" t="n">
        <f aca="false">K53-K54</f>
        <v>7373.4544576</v>
      </c>
      <c r="L55" s="64" t="n">
        <f aca="false">L53-L54</f>
        <v>7770.923546752</v>
      </c>
      <c r="M55" s="64" t="n">
        <f aca="false">M53-M54</f>
        <v>8176.34201768704</v>
      </c>
      <c r="N55" s="64" t="n">
        <f aca="false">N53-N54</f>
        <v>8589.86885804078</v>
      </c>
      <c r="O55" s="11" t="s">
        <v>100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</row>
    <row r="56" s="55" customFormat="true" ht="13.5" hidden="false" customHeight="false" outlineLevel="0" collapsed="false">
      <c r="D56" s="48"/>
      <c r="E56" s="56"/>
      <c r="F56" s="48"/>
      <c r="G56" s="57"/>
      <c r="H56" s="57"/>
      <c r="I56" s="57"/>
      <c r="J56" s="57"/>
      <c r="K56" s="57"/>
      <c r="L56" s="57"/>
      <c r="M56" s="57"/>
      <c r="N56" s="57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</row>
    <row r="57" s="55" customFormat="true" ht="15.75" hidden="false" customHeight="false" outlineLevel="0" collapsed="false">
      <c r="A57" s="50" t="s">
        <v>12</v>
      </c>
      <c r="C57" s="50"/>
      <c r="D57" s="50"/>
      <c r="E57" s="43"/>
      <c r="F57" s="48"/>
      <c r="G57" s="48"/>
      <c r="H57" s="48"/>
      <c r="I57" s="48"/>
      <c r="J57" s="48"/>
      <c r="K57" s="48"/>
      <c r="L57" s="48"/>
      <c r="M57" s="48"/>
      <c r="N57" s="48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</row>
    <row r="58" s="55" customFormat="true" ht="12.75" hidden="false" customHeight="false" outlineLevel="0" collapsed="false">
      <c r="C58" s="48" t="s">
        <v>98</v>
      </c>
      <c r="E58" s="56" t="s">
        <v>101</v>
      </c>
      <c r="F58" s="57" t="n">
        <f aca="false">F55</f>
        <v>0</v>
      </c>
      <c r="G58" s="57" t="n">
        <f aca="false">G55</f>
        <v>5860</v>
      </c>
      <c r="H58" s="57" t="n">
        <f aca="false">H55</f>
        <v>6227.2</v>
      </c>
      <c r="I58" s="57" t="n">
        <f aca="false">I55</f>
        <v>6601.744</v>
      </c>
      <c r="J58" s="57" t="n">
        <f aca="false">J55</f>
        <v>6983.77888</v>
      </c>
      <c r="K58" s="57" t="n">
        <f aca="false">K55</f>
        <v>7373.4544576</v>
      </c>
      <c r="L58" s="57" t="n">
        <f aca="false">L55</f>
        <v>7770.923546752</v>
      </c>
      <c r="M58" s="57" t="n">
        <f aca="false">M55</f>
        <v>8176.34201768704</v>
      </c>
      <c r="N58" s="57" t="n">
        <f aca="false">N55</f>
        <v>8589.86885804078</v>
      </c>
      <c r="O58" s="11" t="s">
        <v>102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</row>
    <row r="59" s="55" customFormat="true" ht="12.75" hidden="false" customHeight="false" outlineLevel="0" collapsed="false">
      <c r="C59" s="48" t="s">
        <v>103</v>
      </c>
      <c r="E59" s="56" t="s">
        <v>101</v>
      </c>
      <c r="F59" s="57" t="n">
        <f aca="false">F50</f>
        <v>0</v>
      </c>
      <c r="G59" s="57" t="n">
        <f aca="false">G50</f>
        <v>12500</v>
      </c>
      <c r="H59" s="57" t="n">
        <f aca="false">H50</f>
        <v>12500</v>
      </c>
      <c r="I59" s="57" t="n">
        <f aca="false">I50</f>
        <v>12500</v>
      </c>
      <c r="J59" s="57" t="n">
        <f aca="false">J50</f>
        <v>12500</v>
      </c>
      <c r="K59" s="57" t="n">
        <f aca="false">K50</f>
        <v>12500</v>
      </c>
      <c r="L59" s="57" t="n">
        <f aca="false">L50</f>
        <v>12500</v>
      </c>
      <c r="M59" s="57" t="n">
        <f aca="false">M50</f>
        <v>12500</v>
      </c>
      <c r="N59" s="57" t="n">
        <f aca="false">N50</f>
        <v>12500</v>
      </c>
      <c r="O59" s="11" t="s">
        <v>104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</row>
    <row r="60" s="55" customFormat="true" ht="12.75" hidden="false" customHeight="false" outlineLevel="0" collapsed="false">
      <c r="D60" s="58" t="s">
        <v>105</v>
      </c>
      <c r="E60" s="65" t="s">
        <v>106</v>
      </c>
      <c r="F60" s="66" t="n">
        <f aca="false">F58+F59</f>
        <v>0</v>
      </c>
      <c r="G60" s="67" t="n">
        <f aca="false">G58+G59</f>
        <v>18360</v>
      </c>
      <c r="H60" s="67" t="n">
        <f aca="false">H58+H59</f>
        <v>18727.2</v>
      </c>
      <c r="I60" s="67" t="n">
        <f aca="false">I58+I59</f>
        <v>19101.744</v>
      </c>
      <c r="J60" s="67" t="n">
        <f aca="false">J58+J59</f>
        <v>19483.77888</v>
      </c>
      <c r="K60" s="67" t="n">
        <f aca="false">K58+K59</f>
        <v>19873.4544576</v>
      </c>
      <c r="L60" s="67" t="n">
        <f aca="false">L58+L59</f>
        <v>20270.923546752</v>
      </c>
      <c r="M60" s="67" t="n">
        <f aca="false">M58+M59</f>
        <v>20676.342017687</v>
      </c>
      <c r="N60" s="67" t="n">
        <f aca="false">N58+N59</f>
        <v>21089.8688580408</v>
      </c>
      <c r="O60" s="11" t="s">
        <v>107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</row>
    <row r="61" s="55" customFormat="true" ht="12.75" hidden="false" customHeight="false" outlineLevel="0" collapsed="false">
      <c r="C61" s="48" t="s">
        <v>108</v>
      </c>
      <c r="E61" s="56" t="s">
        <v>109</v>
      </c>
      <c r="F61" s="57" t="n">
        <f aca="false">F41</f>
        <v>100000</v>
      </c>
      <c r="G61" s="57" t="n">
        <f aca="false">G41</f>
        <v>0</v>
      </c>
      <c r="H61" s="57" t="n">
        <f aca="false">H41</f>
        <v>0</v>
      </c>
      <c r="I61" s="57" t="n">
        <f aca="false">I41</f>
        <v>0</v>
      </c>
      <c r="J61" s="57" t="n">
        <f aca="false">J41</f>
        <v>0</v>
      </c>
      <c r="K61" s="57" t="n">
        <f aca="false">K41</f>
        <v>0</v>
      </c>
      <c r="L61" s="57" t="n">
        <f aca="false">L41</f>
        <v>0</v>
      </c>
      <c r="M61" s="57" t="n">
        <f aca="false">M41</f>
        <v>0</v>
      </c>
      <c r="N61" s="57" t="n">
        <f aca="false">N41</f>
        <v>0</v>
      </c>
      <c r="O61" s="11" t="s">
        <v>110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</row>
    <row r="62" s="55" customFormat="true" ht="12.75" hidden="false" customHeight="false" outlineLevel="0" collapsed="false">
      <c r="D62" s="58" t="s">
        <v>111</v>
      </c>
      <c r="E62" s="59" t="s">
        <v>112</v>
      </c>
      <c r="F62" s="60" t="n">
        <f aca="false">F60-F61</f>
        <v>-100000</v>
      </c>
      <c r="G62" s="60" t="n">
        <f aca="false">G60-G61</f>
        <v>18360</v>
      </c>
      <c r="H62" s="60" t="n">
        <f aca="false">H60-H61</f>
        <v>18727.2</v>
      </c>
      <c r="I62" s="60" t="n">
        <f aca="false">I60-I61</f>
        <v>19101.744</v>
      </c>
      <c r="J62" s="60" t="n">
        <f aca="false">J60-J61</f>
        <v>19483.77888</v>
      </c>
      <c r="K62" s="60" t="n">
        <f aca="false">K60-K61</f>
        <v>19873.4544576</v>
      </c>
      <c r="L62" s="60" t="n">
        <f aca="false">L60-L61</f>
        <v>20270.923546752</v>
      </c>
      <c r="M62" s="60" t="n">
        <f aca="false">M60-M61</f>
        <v>20676.342017687</v>
      </c>
      <c r="N62" s="60" t="n">
        <f aca="false">N60-N61</f>
        <v>21089.8688580408</v>
      </c>
      <c r="O62" s="11" t="s">
        <v>113</v>
      </c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</row>
    <row r="63" s="55" customFormat="true" ht="12.75" hidden="false" customHeight="false" outlineLevel="0" collapsed="false">
      <c r="C63" s="48" t="s">
        <v>114</v>
      </c>
      <c r="E63" s="56" t="s">
        <v>109</v>
      </c>
      <c r="F63" s="60" t="n">
        <f aca="false">F27</f>
        <v>0</v>
      </c>
      <c r="G63" s="58"/>
      <c r="H63" s="58"/>
      <c r="I63" s="58"/>
      <c r="J63" s="58"/>
      <c r="K63" s="58"/>
      <c r="L63" s="58"/>
      <c r="M63" s="58"/>
      <c r="N63" s="58"/>
      <c r="O63" s="11" t="s">
        <v>115</v>
      </c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</row>
    <row r="64" s="55" customFormat="true" ht="12.75" hidden="false" customHeight="false" outlineLevel="0" collapsed="false">
      <c r="C64" s="48" t="s">
        <v>116</v>
      </c>
      <c r="E64" s="56" t="s">
        <v>109</v>
      </c>
      <c r="F64" s="57" t="n">
        <f aca="false">F28</f>
        <v>100000</v>
      </c>
      <c r="G64" s="57"/>
      <c r="H64" s="57"/>
      <c r="I64" s="57"/>
      <c r="J64" s="57"/>
      <c r="K64" s="57"/>
      <c r="L64" s="57"/>
      <c r="M64" s="57"/>
      <c r="N64" s="57"/>
      <c r="O64" s="11" t="s">
        <v>117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</row>
    <row r="65" s="55" customFormat="true" ht="12.75" hidden="false" customHeight="false" outlineLevel="0" collapsed="false">
      <c r="C65" s="48" t="s">
        <v>118</v>
      </c>
      <c r="E65" s="56" t="s">
        <v>119</v>
      </c>
      <c r="F65" s="57" t="n">
        <f aca="false">F33</f>
        <v>0</v>
      </c>
      <c r="G65" s="57" t="n">
        <f aca="false">G33</f>
        <v>0</v>
      </c>
      <c r="H65" s="57" t="n">
        <f aca="false">H33</f>
        <v>0</v>
      </c>
      <c r="I65" s="57" t="n">
        <f aca="false">I33</f>
        <v>0</v>
      </c>
      <c r="J65" s="57" t="n">
        <f aca="false">J33</f>
        <v>0</v>
      </c>
      <c r="K65" s="57" t="n">
        <f aca="false">K33</f>
        <v>0</v>
      </c>
      <c r="L65" s="57" t="n">
        <f aca="false">L33</f>
        <v>0</v>
      </c>
      <c r="M65" s="57" t="n">
        <f aca="false">M33</f>
        <v>0</v>
      </c>
      <c r="N65" s="57" t="n">
        <f aca="false">N33</f>
        <v>0</v>
      </c>
      <c r="O65" s="11" t="s">
        <v>120</v>
      </c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</row>
    <row r="66" s="55" customFormat="true" ht="13.5" hidden="false" customHeight="false" outlineLevel="0" collapsed="false">
      <c r="D66" s="62" t="s">
        <v>121</v>
      </c>
      <c r="E66" s="63" t="s">
        <v>122</v>
      </c>
      <c r="F66" s="64" t="n">
        <f aca="false">F62+F63+F64-F65</f>
        <v>0</v>
      </c>
      <c r="G66" s="64" t="n">
        <f aca="false">MAX(G62+G63+G64-G65,0)</f>
        <v>18360</v>
      </c>
      <c r="H66" s="64" t="n">
        <f aca="false">MAX(H62+H63+H64-H65,0)</f>
        <v>18727.2</v>
      </c>
      <c r="I66" s="64" t="n">
        <f aca="false">MAX(I62+I63+I64-I65,0)</f>
        <v>19101.744</v>
      </c>
      <c r="J66" s="64" t="n">
        <f aca="false">MAX(J62+J63+J64-J65,0)</f>
        <v>19483.77888</v>
      </c>
      <c r="K66" s="64" t="n">
        <f aca="false">MAX(K62+K63+K64-K65,0)</f>
        <v>19873.4544576</v>
      </c>
      <c r="L66" s="64" t="n">
        <f aca="false">MAX(L62+L63+L64-L65,0)</f>
        <v>20270.923546752</v>
      </c>
      <c r="M66" s="64" t="n">
        <f aca="false">MAX(M62+M63+M64-M65,0)</f>
        <v>20676.342017687</v>
      </c>
      <c r="N66" s="64" t="n">
        <f aca="false">MAX(N62+N63+N64-N65,0)</f>
        <v>21089.8688580408</v>
      </c>
      <c r="O66" s="11" t="s">
        <v>123</v>
      </c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</row>
    <row r="67" s="55" customFormat="true" ht="13.5" hidden="false" customHeight="false" outlineLevel="0" collapsed="false">
      <c r="D67" s="48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</row>
    <row r="68" s="55" customFormat="true" ht="12.75" hidden="false" customHeight="false" outlineLevel="0" collapsed="false">
      <c r="D68" s="68" t="s">
        <v>124</v>
      </c>
      <c r="E68" s="45" t="s">
        <v>125</v>
      </c>
      <c r="F68" s="57" t="n">
        <f aca="false">F66-F64</f>
        <v>-100000</v>
      </c>
      <c r="G68" s="57" t="n">
        <f aca="false">G66-G64</f>
        <v>18360</v>
      </c>
      <c r="H68" s="57" t="n">
        <f aca="false">H66-H64</f>
        <v>18727.2</v>
      </c>
      <c r="I68" s="57" t="n">
        <f aca="false">I66-I64</f>
        <v>19101.744</v>
      </c>
      <c r="J68" s="57" t="n">
        <f aca="false">J66-J64</f>
        <v>19483.77888</v>
      </c>
      <c r="K68" s="57" t="n">
        <f aca="false">K66-K64</f>
        <v>19873.4544576</v>
      </c>
      <c r="L68" s="57" t="n">
        <f aca="false">L66-L64</f>
        <v>20270.923546752</v>
      </c>
      <c r="M68" s="57" t="n">
        <f aca="false">M66-M64</f>
        <v>20676.342017687</v>
      </c>
      <c r="N68" s="57" t="n">
        <f aca="false">N66-N64</f>
        <v>21089.8688580408</v>
      </c>
      <c r="O68" s="11" t="s">
        <v>126</v>
      </c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</row>
    <row r="69" s="55" customFormat="true" ht="13.5" hidden="false" customHeight="false" outlineLevel="0" collapsed="false">
      <c r="D69" s="69" t="s">
        <v>127</v>
      </c>
      <c r="E69" s="70" t="s">
        <v>128</v>
      </c>
      <c r="F69" s="64" t="n">
        <f aca="false">F49-F51*tax_rate-F61</f>
        <v>-100000</v>
      </c>
      <c r="G69" s="64" t="n">
        <f aca="false">G49-G51*tax_rate-G61</f>
        <v>18360</v>
      </c>
      <c r="H69" s="64" t="n">
        <f aca="false">H49-H51*tax_rate-H61</f>
        <v>18727.2</v>
      </c>
      <c r="I69" s="64" t="n">
        <f aca="false">I49-I51*tax_rate-I61</f>
        <v>19101.744</v>
      </c>
      <c r="J69" s="64" t="n">
        <f aca="false">J49-J51*tax_rate-J61</f>
        <v>19483.77888</v>
      </c>
      <c r="K69" s="64" t="n">
        <f aca="false">K49-K51*tax_rate-K61</f>
        <v>19873.4544576</v>
      </c>
      <c r="L69" s="64" t="n">
        <f aca="false">L49-L51*tax_rate-L61</f>
        <v>20270.923546752</v>
      </c>
      <c r="M69" s="64" t="n">
        <f aca="false">M49-M51*tax_rate-M61</f>
        <v>20676.342017687</v>
      </c>
      <c r="N69" s="64" t="n">
        <f aca="false">N49-N51*tax_rate-N61</f>
        <v>21089.8688580408</v>
      </c>
      <c r="O69" s="11" t="s">
        <v>129</v>
      </c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</row>
    <row r="70" s="55" customFormat="true" ht="13.5" hidden="false" customHeight="false" outlineLevel="0" collapsed="false">
      <c r="D70" s="68"/>
      <c r="E70" s="45"/>
      <c r="F70" s="57"/>
      <c r="G70" s="57"/>
      <c r="H70" s="57"/>
      <c r="I70" s="57"/>
      <c r="J70" s="57"/>
      <c r="K70" s="57"/>
      <c r="L70" s="57"/>
      <c r="M70" s="57"/>
      <c r="N70" s="57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</row>
    <row r="71" s="55" customFormat="true" ht="15.75" hidden="false" customHeight="false" outlineLevel="0" collapsed="false">
      <c r="A71" s="50" t="s">
        <v>130</v>
      </c>
      <c r="C71" s="50"/>
      <c r="E71" s="43"/>
      <c r="H71" s="0"/>
      <c r="I71" s="0"/>
      <c r="J71" s="0"/>
      <c r="K71" s="0"/>
      <c r="L71" s="0"/>
      <c r="M71" s="0"/>
      <c r="N71" s="0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</row>
    <row r="72" s="55" customFormat="true" ht="12.75" hidden="false" customHeight="false" outlineLevel="0" collapsed="false">
      <c r="D72" s="55" t="s">
        <v>131</v>
      </c>
      <c r="E72" s="45" t="s">
        <v>132</v>
      </c>
      <c r="F72" s="71"/>
      <c r="G72" s="71" t="n">
        <f aca="false">G66+G65+G52</f>
        <v>18360</v>
      </c>
      <c r="H72" s="71" t="n">
        <f aca="false">H66+H65+H52</f>
        <v>18727.2</v>
      </c>
      <c r="I72" s="71" t="n">
        <f aca="false">I66+I65+I52</f>
        <v>19101.744</v>
      </c>
      <c r="J72" s="71" t="n">
        <f aca="false">J66+J65+J52</f>
        <v>19483.77888</v>
      </c>
      <c r="K72" s="71" t="n">
        <f aca="false">K66+K65+K52</f>
        <v>19873.4544576</v>
      </c>
      <c r="L72" s="71" t="n">
        <f aca="false">L66+L65+L52</f>
        <v>20270.923546752</v>
      </c>
      <c r="M72" s="71" t="n">
        <f aca="false">M66+M65+M52</f>
        <v>20676.342017687</v>
      </c>
      <c r="N72" s="71" t="n">
        <f aca="false">N66+N65+N52</f>
        <v>21089.8688580408</v>
      </c>
      <c r="O72" s="11" t="s">
        <v>133</v>
      </c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</row>
    <row r="73" s="55" customFormat="true" ht="12.75" hidden="false" customHeight="false" outlineLevel="0" collapsed="false">
      <c r="D73" s="55" t="s">
        <v>134</v>
      </c>
      <c r="E73" s="45" t="s">
        <v>135</v>
      </c>
      <c r="F73" s="71"/>
      <c r="G73" s="71" t="n">
        <f aca="false">G65+G52</f>
        <v>0</v>
      </c>
      <c r="H73" s="71" t="n">
        <f aca="false">H65+H52</f>
        <v>0</v>
      </c>
      <c r="I73" s="71" t="n">
        <f aca="false">I65+I52</f>
        <v>0</v>
      </c>
      <c r="J73" s="71" t="n">
        <f aca="false">J65+J52</f>
        <v>0</v>
      </c>
      <c r="K73" s="71" t="n">
        <f aca="false">K65+K52</f>
        <v>0</v>
      </c>
      <c r="L73" s="71" t="n">
        <f aca="false">L65+L52</f>
        <v>0</v>
      </c>
      <c r="M73" s="71" t="n">
        <f aca="false">M65+M52</f>
        <v>0</v>
      </c>
      <c r="N73" s="71" t="n">
        <f aca="false">N65+N52</f>
        <v>0</v>
      </c>
      <c r="O73" s="11" t="s">
        <v>136</v>
      </c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</row>
    <row r="74" s="55" customFormat="true" ht="13.5" hidden="false" customHeight="false" outlineLevel="0" collapsed="false">
      <c r="D74" s="48" t="s">
        <v>130</v>
      </c>
      <c r="E74" s="72" t="s">
        <v>137</v>
      </c>
      <c r="F74" s="48"/>
      <c r="G74" s="48" t="str">
        <f aca="false">IF(G73,G72/G73,"")</f>
        <v/>
      </c>
      <c r="H74" s="48" t="str">
        <f aca="false">IF(H73,H72/H73,"")</f>
        <v/>
      </c>
      <c r="I74" s="48" t="str">
        <f aca="false">IF(I73,I72/I73,"")</f>
        <v/>
      </c>
      <c r="J74" s="48" t="str">
        <f aca="false">IF(J73,J72/J73,"")</f>
        <v/>
      </c>
      <c r="K74" s="48" t="str">
        <f aca="false">IF(K73,K72/K73,"")</f>
        <v/>
      </c>
      <c r="L74" s="48" t="str">
        <f aca="false">IF(L73,L72/L73,"")</f>
        <v/>
      </c>
      <c r="M74" s="48" t="str">
        <f aca="false">IF(M73,M72/M73,"")</f>
        <v/>
      </c>
      <c r="N74" s="48" t="str">
        <f aca="false">IF(N73,N72/N73,"")</f>
        <v/>
      </c>
      <c r="O74" s="11" t="s">
        <v>138</v>
      </c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</row>
    <row r="75" s="55" customFormat="true" ht="12.75" hidden="false" customHeight="false" outlineLevel="0" collapsed="false">
      <c r="D75" s="48"/>
      <c r="E75" s="56"/>
      <c r="F75" s="48"/>
      <c r="G75" s="48"/>
      <c r="H75" s="48"/>
      <c r="I75" s="48"/>
      <c r="J75" s="48"/>
      <c r="K75" s="48"/>
      <c r="L75" s="48"/>
      <c r="M75" s="48"/>
      <c r="N75" s="48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</row>
    <row r="76" s="55" customFormat="true" ht="15.75" hidden="false" customHeight="false" outlineLevel="0" collapsed="false">
      <c r="A76" s="50" t="s">
        <v>139</v>
      </c>
      <c r="C76" s="50"/>
      <c r="E76" s="43"/>
      <c r="F76" s="57"/>
      <c r="G76" s="57"/>
      <c r="H76" s="57"/>
      <c r="I76" s="57"/>
      <c r="J76" s="57"/>
      <c r="K76" s="57"/>
      <c r="L76" s="57"/>
      <c r="M76" s="57"/>
      <c r="N76" s="57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</row>
    <row r="77" s="55" customFormat="true" ht="15.75" hidden="false" customHeight="false" outlineLevel="0" collapsed="false">
      <c r="A77" s="50"/>
      <c r="B77" s="55" t="s">
        <v>140</v>
      </c>
      <c r="C77" s="50"/>
      <c r="E77" s="43"/>
      <c r="F77" s="57"/>
      <c r="G77" s="57"/>
      <c r="H77" s="57"/>
      <c r="I77" s="57"/>
      <c r="J77" s="57"/>
      <c r="K77" s="57"/>
      <c r="L77" s="57"/>
      <c r="M77" s="57"/>
      <c r="N77" s="57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</row>
    <row r="78" s="55" customFormat="true" ht="12.75" hidden="false" customHeight="false" outlineLevel="0" collapsed="false">
      <c r="C78" s="0" t="s">
        <v>141</v>
      </c>
      <c r="E78" s="45"/>
      <c r="F78" s="73"/>
      <c r="G78" s="73"/>
      <c r="H78" s="73"/>
      <c r="I78" s="73"/>
      <c r="J78" s="73"/>
      <c r="K78" s="73"/>
      <c r="L78" s="73"/>
      <c r="M78" s="73"/>
      <c r="N78" s="73"/>
      <c r="O78" s="11" t="s">
        <v>142</v>
      </c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</row>
    <row r="79" s="55" customFormat="true" ht="12.75" hidden="false" customHeight="false" outlineLevel="0" collapsed="false">
      <c r="C79" s="0"/>
      <c r="D79" s="55" t="s">
        <v>143</v>
      </c>
      <c r="E79" s="45" t="s">
        <v>144</v>
      </c>
      <c r="F79" s="73" t="n">
        <f aca="false">F42</f>
        <v>100000</v>
      </c>
      <c r="G79" s="73" t="n">
        <f aca="false">G42</f>
        <v>100000</v>
      </c>
      <c r="H79" s="73" t="n">
        <f aca="false">H42</f>
        <v>100000</v>
      </c>
      <c r="I79" s="73" t="n">
        <f aca="false">I42</f>
        <v>100000</v>
      </c>
      <c r="J79" s="73" t="n">
        <f aca="false">J42</f>
        <v>100000</v>
      </c>
      <c r="K79" s="73" t="n">
        <f aca="false">K42</f>
        <v>100000</v>
      </c>
      <c r="L79" s="73" t="n">
        <f aca="false">L42</f>
        <v>100000</v>
      </c>
      <c r="M79" s="73" t="n">
        <f aca="false">M42</f>
        <v>100000</v>
      </c>
      <c r="N79" s="73" t="n">
        <f aca="false">N42</f>
        <v>100000</v>
      </c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</row>
    <row r="80" s="55" customFormat="true" ht="12.75" hidden="false" customHeight="false" outlineLevel="0" collapsed="false">
      <c r="C80" s="0"/>
      <c r="D80" s="55" t="s">
        <v>145</v>
      </c>
      <c r="E80" s="45" t="s">
        <v>146</v>
      </c>
      <c r="F80" s="73"/>
      <c r="G80" s="73" t="n">
        <f aca="false">F80+G59</f>
        <v>12500</v>
      </c>
      <c r="H80" s="73" t="n">
        <f aca="false">G80+H59</f>
        <v>25000</v>
      </c>
      <c r="I80" s="73" t="n">
        <f aca="false">H80+I59</f>
        <v>37500</v>
      </c>
      <c r="J80" s="73" t="n">
        <f aca="false">I80+J59</f>
        <v>50000</v>
      </c>
      <c r="K80" s="73" t="n">
        <f aca="false">J80+K59</f>
        <v>62500</v>
      </c>
      <c r="L80" s="73" t="n">
        <f aca="false">K80+L59</f>
        <v>75000</v>
      </c>
      <c r="M80" s="73" t="n">
        <f aca="false">L80+M59</f>
        <v>87500</v>
      </c>
      <c r="N80" s="73" t="n">
        <f aca="false">M80+N59</f>
        <v>100000</v>
      </c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</row>
    <row r="81" s="55" customFormat="true" ht="12.75" hidden="false" customHeight="false" outlineLevel="0" collapsed="false">
      <c r="C81" s="0" t="s">
        <v>147</v>
      </c>
      <c r="E81" s="45" t="s">
        <v>148</v>
      </c>
      <c r="F81" s="73" t="n">
        <f aca="false">F79-F80</f>
        <v>100000</v>
      </c>
      <c r="G81" s="73" t="n">
        <f aca="false">G79-G80</f>
        <v>87500</v>
      </c>
      <c r="H81" s="73" t="n">
        <f aca="false">H79-H80</f>
        <v>75000</v>
      </c>
      <c r="I81" s="73" t="n">
        <f aca="false">I79-I80</f>
        <v>62500</v>
      </c>
      <c r="J81" s="73" t="n">
        <f aca="false">J79-J80</f>
        <v>50000</v>
      </c>
      <c r="K81" s="73" t="n">
        <f aca="false">K79-K80</f>
        <v>37500</v>
      </c>
      <c r="L81" s="73" t="n">
        <f aca="false">L79-L80</f>
        <v>25000</v>
      </c>
      <c r="M81" s="73" t="n">
        <f aca="false">M79-M80</f>
        <v>12500</v>
      </c>
      <c r="N81" s="73" t="n">
        <f aca="false">N79-N80</f>
        <v>0</v>
      </c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</row>
    <row r="82" s="55" customFormat="true" ht="12.75" hidden="false" customHeight="false" outlineLevel="0" collapsed="false">
      <c r="B82" s="55" t="s">
        <v>149</v>
      </c>
      <c r="C82" s="0"/>
      <c r="E82" s="45"/>
      <c r="F82" s="73"/>
      <c r="G82" s="73"/>
      <c r="H82" s="73"/>
      <c r="I82" s="73"/>
      <c r="J82" s="73"/>
      <c r="K82" s="73"/>
      <c r="L82" s="73"/>
      <c r="M82" s="73"/>
      <c r="N82" s="73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</row>
    <row r="83" s="55" customFormat="true" ht="12.75" hidden="false" customHeight="false" outlineLevel="0" collapsed="false">
      <c r="C83" s="0" t="s">
        <v>150</v>
      </c>
      <c r="E83" s="45" t="s">
        <v>151</v>
      </c>
      <c r="F83" s="73" t="n">
        <f aca="false">F34</f>
        <v>0</v>
      </c>
      <c r="G83" s="73" t="n">
        <f aca="false">G34</f>
        <v>0</v>
      </c>
      <c r="H83" s="73" t="n">
        <f aca="false">H34</f>
        <v>0</v>
      </c>
      <c r="I83" s="73" t="n">
        <f aca="false">I34</f>
        <v>0</v>
      </c>
      <c r="J83" s="73" t="n">
        <f aca="false">J34</f>
        <v>0</v>
      </c>
      <c r="K83" s="73" t="n">
        <f aca="false">K34</f>
        <v>0</v>
      </c>
      <c r="L83" s="73" t="n">
        <f aca="false">L34</f>
        <v>0</v>
      </c>
      <c r="M83" s="73" t="n">
        <f aca="false">M34</f>
        <v>0</v>
      </c>
      <c r="N83" s="73" t="n">
        <f aca="false">N34</f>
        <v>0</v>
      </c>
      <c r="O83" s="11" t="s">
        <v>152</v>
      </c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</row>
    <row r="84" s="55" customFormat="true" ht="12.75" hidden="false" customHeight="false" outlineLevel="0" collapsed="false">
      <c r="C84" s="0" t="s">
        <v>153</v>
      </c>
      <c r="E84" s="45"/>
      <c r="F84" s="73" t="n">
        <f aca="false">F64</f>
        <v>100000</v>
      </c>
      <c r="G84" s="73" t="n">
        <f aca="false">F84+G58-G66</f>
        <v>87500</v>
      </c>
      <c r="H84" s="73" t="n">
        <f aca="false">G84+H58-H66</f>
        <v>75000</v>
      </c>
      <c r="I84" s="73" t="n">
        <f aca="false">H84+I58-I66</f>
        <v>62500</v>
      </c>
      <c r="J84" s="73" t="n">
        <f aca="false">I84+J58-J66</f>
        <v>50000</v>
      </c>
      <c r="K84" s="73" t="n">
        <f aca="false">J84+K58-K66</f>
        <v>37500</v>
      </c>
      <c r="L84" s="73" t="n">
        <f aca="false">K84+L58-L66</f>
        <v>25000</v>
      </c>
      <c r="M84" s="73" t="n">
        <f aca="false">L84+M58-M66</f>
        <v>12500</v>
      </c>
      <c r="N84" s="73" t="n">
        <f aca="false">M84+N58-N66</f>
        <v>0</v>
      </c>
      <c r="O84" s="11" t="s">
        <v>154</v>
      </c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</row>
    <row r="85" s="55" customFormat="true" ht="12.75" hidden="false" customHeight="false" outlineLevel="0" collapsed="false">
      <c r="C85" s="0" t="s">
        <v>155</v>
      </c>
      <c r="E85" s="45" t="s">
        <v>156</v>
      </c>
      <c r="F85" s="73" t="n">
        <f aca="false">F83+F84</f>
        <v>100000</v>
      </c>
      <c r="G85" s="73" t="n">
        <f aca="false">G83+G84</f>
        <v>87500</v>
      </c>
      <c r="H85" s="73" t="n">
        <f aca="false">H83+H84</f>
        <v>75000</v>
      </c>
      <c r="I85" s="73" t="n">
        <f aca="false">I83+I84</f>
        <v>62500</v>
      </c>
      <c r="J85" s="73" t="n">
        <f aca="false">J83+J84</f>
        <v>50000</v>
      </c>
      <c r="K85" s="73" t="n">
        <f aca="false">K83+K84</f>
        <v>37500</v>
      </c>
      <c r="L85" s="73" t="n">
        <f aca="false">L83+L84</f>
        <v>25000</v>
      </c>
      <c r="M85" s="73" t="n">
        <f aca="false">M83+M84</f>
        <v>12500</v>
      </c>
      <c r="N85" s="73" t="n">
        <f aca="false">N83+N84</f>
        <v>0</v>
      </c>
      <c r="O85" s="11" t="s">
        <v>157</v>
      </c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C87" s="0" t="s">
        <v>158</v>
      </c>
      <c r="E87" s="45" t="s">
        <v>159</v>
      </c>
      <c r="F87" s="74" t="n">
        <f aca="false">F85=F81</f>
        <v>1</v>
      </c>
      <c r="G87" s="74" t="n">
        <f aca="false">G85=G81</f>
        <v>1</v>
      </c>
      <c r="H87" s="74" t="n">
        <f aca="false">H85=H81</f>
        <v>1</v>
      </c>
      <c r="I87" s="74" t="n">
        <f aca="false">I85=I81</f>
        <v>1</v>
      </c>
      <c r="J87" s="74" t="n">
        <f aca="false">J85=J81</f>
        <v>1</v>
      </c>
      <c r="K87" s="74" t="n">
        <f aca="false">K85=K81</f>
        <v>1</v>
      </c>
      <c r="L87" s="74" t="n">
        <f aca="false">L85=L81</f>
        <v>1</v>
      </c>
      <c r="M87" s="74" t="n">
        <f aca="false">M85=M81</f>
        <v>1</v>
      </c>
      <c r="N87" s="74" t="n">
        <f aca="false">N85=N81</f>
        <v>1</v>
      </c>
    </row>
    <row r="88" customFormat="false" ht="12.75" hidden="false" customHeight="false" outlineLevel="0" collapsed="false"/>
    <row r="89" customFormat="false" ht="15.75" hidden="false" customHeight="false" outlineLevel="0" collapsed="false">
      <c r="A89" s="50" t="s">
        <v>160</v>
      </c>
    </row>
    <row r="90" s="55" customFormat="true" ht="12.75" hidden="false" customHeight="false" outlineLevel="0" collapsed="false">
      <c r="B90" s="55" t="s">
        <v>161</v>
      </c>
      <c r="G90" s="75"/>
      <c r="H90" s="75"/>
      <c r="I90" s="75"/>
      <c r="J90" s="75"/>
      <c r="K90" s="75"/>
      <c r="L90" s="75"/>
      <c r="M90" s="75"/>
      <c r="N90" s="75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</row>
    <row r="91" s="55" customFormat="true" ht="12.75" hidden="false" customHeight="false" outlineLevel="0" collapsed="false">
      <c r="B91" s="55" t="s">
        <v>162</v>
      </c>
      <c r="G91" s="73"/>
      <c r="H91" s="73"/>
      <c r="I91" s="73"/>
      <c r="J91" s="73"/>
      <c r="K91" s="73"/>
      <c r="L91" s="73"/>
      <c r="M91" s="73"/>
      <c r="N91" s="73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</row>
    <row r="92" s="55" customFormat="true" ht="12.75" hidden="false" customHeight="false" outlineLevel="0" collapsed="false">
      <c r="B92" s="55" t="s">
        <v>163</v>
      </c>
      <c r="G92" s="73"/>
      <c r="H92" s="73"/>
      <c r="I92" s="73"/>
      <c r="J92" s="73"/>
      <c r="K92" s="73"/>
      <c r="L92" s="73"/>
      <c r="M92" s="73"/>
      <c r="N92" s="73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</row>
    <row r="93" s="55" customFormat="true" ht="12.75" hidden="false" customHeight="false" outlineLevel="0" collapsed="false">
      <c r="G93" s="48"/>
      <c r="H93" s="0"/>
      <c r="I93" s="0"/>
      <c r="J93" s="0"/>
      <c r="K93" s="0"/>
      <c r="L93" s="0"/>
      <c r="M93" s="0"/>
      <c r="N93" s="0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</row>
    <row r="94" s="55" customFormat="true" ht="12.75" hidden="true" customHeight="false" outlineLevel="0" collapsed="false">
      <c r="D94" s="0"/>
      <c r="E94" s="0"/>
      <c r="F94" s="0"/>
      <c r="G94" s="73"/>
      <c r="H94" s="0"/>
      <c r="I94" s="0"/>
      <c r="J94" s="0"/>
      <c r="K94" s="0"/>
      <c r="L94" s="0"/>
      <c r="M94" s="0"/>
      <c r="N94" s="0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</row>
    <row r="95" s="55" customFormat="true" ht="12.75" hidden="true" customHeight="false" outlineLevel="0" collapsed="false"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</row>
    <row r="96" s="55" customFormat="true" ht="12.75" hidden="true" customHeight="false" outlineLevel="0" collapsed="false"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</row>
    <row r="97" s="55" customFormat="true" ht="12.75" hidden="true" customHeight="false" outlineLevel="0" collapsed="false"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</row>
    <row r="98" s="55" customFormat="true" ht="12.75" hidden="true" customHeight="false" outlineLevel="0" collapsed="false"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</row>
    <row r="99" s="55" customFormat="true" ht="12.75" hidden="true" customHeight="false" outlineLevel="0" collapsed="false"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s="55" customFormat="true" ht="12.75" hidden="true" customHeight="false" outlineLevel="0" collapsed="false"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s="55" customFormat="true" ht="12.75" hidden="true" customHeight="false" outlineLevel="0" collapsed="false"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</row>
    <row r="102" s="55" customFormat="true" ht="12.75" hidden="true" customHeight="false" outlineLevel="0" collapsed="false"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</row>
    <row r="103" s="55" customFormat="true" ht="12.75" hidden="true" customHeight="false" outlineLevel="0" collapsed="false"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  <row r="104" s="55" customFormat="true" ht="12.75" hidden="true" customHeight="false" outlineLevel="0" collapsed="false"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</row>
    <row r="105" s="55" customFormat="true" ht="12.75" hidden="true" customHeight="false" outlineLevel="0" collapsed="false"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</row>
    <row r="106" s="55" customFormat="true" ht="12.75" hidden="true" customHeight="false" outlineLevel="0" collapsed="false"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</row>
    <row r="107" s="55" customFormat="true" ht="12.75" hidden="true" customHeight="false" outlineLevel="0" collapsed="false"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</row>
    <row r="108" s="55" customFormat="true" ht="12.75" hidden="true" customHeight="false" outlineLevel="0" collapsed="false"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</row>
    <row r="109" s="55" customFormat="true" ht="12.75" hidden="true" customHeight="false" outlineLevel="0" collapsed="false"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</row>
    <row r="110" s="55" customFormat="true" ht="12.75" hidden="true" customHeight="false" outlineLevel="0" collapsed="false"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</row>
    <row r="111" s="55" customFormat="true" ht="12.75" hidden="true" customHeight="false" outlineLevel="0" collapsed="false"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</row>
    <row r="112" s="55" customFormat="true" ht="12.75" hidden="true" customHeight="false" outlineLevel="0" collapsed="false"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</row>
    <row r="113" s="55" customFormat="true" ht="12.75" hidden="true" customHeight="false" outlineLevel="0" collapsed="false"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</row>
    <row r="114" s="55" customFormat="true" ht="12.75" hidden="true" customHeight="false" outlineLevel="0" collapsed="false"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</row>
    <row r="115" s="55" customFormat="true" ht="12.75" hidden="true" customHeight="false" outlineLevel="0" collapsed="false"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</row>
    <row r="116" s="55" customFormat="true" ht="12.75" hidden="true" customHeight="false" outlineLevel="0" collapsed="false"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</row>
    <row r="117" s="55" customFormat="true" ht="12.75" hidden="true" customHeight="false" outlineLevel="0" collapsed="false"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55" customFormat="true" ht="12.75" hidden="true" customHeight="false" outlineLevel="0" collapsed="false"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55" customFormat="true" ht="12.75" hidden="true" customHeight="false" outlineLevel="0" collapsed="false"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55" customFormat="true" ht="12.75" hidden="true" customHeight="false" outlineLevel="0" collapsed="false"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55" customFormat="true" ht="12.75" hidden="true" customHeight="false" outlineLevel="0" collapsed="false"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55" customFormat="true" ht="12.75" hidden="true" customHeight="false" outlineLevel="0" collapsed="false"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  <row r="123" s="55" customFormat="true" ht="12.75" hidden="true" customHeight="false" outlineLevel="0" collapsed="false"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</row>
    <row r="124" s="55" customFormat="true" ht="12.75" hidden="true" customHeight="false" outlineLevel="0" collapsed="false"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</row>
    <row r="125" s="55" customFormat="true" ht="12.75" hidden="true" customHeight="false" outlineLevel="0" collapsed="false"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</row>
    <row r="126" s="55" customFormat="true" ht="12.75" hidden="true" customHeight="false" outlineLevel="0" collapsed="false"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</row>
    <row r="127" s="55" customFormat="true" ht="12.75" hidden="true" customHeight="false" outlineLevel="0" collapsed="false"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</row>
    <row r="128" s="55" customFormat="true" ht="12.75" hidden="true" customHeight="false" outlineLevel="0" collapsed="false"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</row>
    <row r="129" s="55" customFormat="true" ht="12.75" hidden="true" customHeight="false" outlineLevel="0" collapsed="false"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</row>
    <row r="130" s="55" customFormat="true" ht="12.75" hidden="tru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</row>
    <row r="131" s="55" customFormat="true" ht="12.75" hidden="tru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</row>
    <row r="132" s="55" customFormat="true" ht="12.75" hidden="tru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</row>
    <row r="133" s="55" customFormat="true" ht="12.75" hidden="tru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</row>
    <row r="134" s="55" customFormat="true" ht="12.75" hidden="tru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</row>
    <row r="135" s="55" customFormat="true" ht="12.75" hidden="tru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</row>
    <row r="136" s="55" customFormat="true" ht="12.75" hidden="tru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</row>
    <row r="137" s="55" customFormat="true" ht="12.75" hidden="tru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</row>
    <row r="138" s="55" customFormat="true" ht="12.75" hidden="tru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</row>
    <row r="139" s="55" customFormat="true" ht="12.75" hidden="tru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</row>
    <row r="140" s="55" customFormat="true" ht="12.75" hidden="tru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s="55" customFormat="true" ht="12.75" hidden="tru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s="55" customFormat="true" ht="12.75" hidden="tru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s="55" customFormat="true" ht="12.75" hidden="tru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s="55" customFormat="true" ht="12.75" hidden="tru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</row>
    <row r="145" s="55" customFormat="true" ht="12.75" hidden="tru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</row>
    <row r="146" s="55" customFormat="true" ht="12.75" hidden="tru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</row>
    <row r="147" s="55" customFormat="true" ht="12.75" hidden="tru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</row>
    <row r="148" s="55" customFormat="true" ht="12.75" hidden="tru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</row>
    <row r="149" s="55" customFormat="true" ht="12.75" hidden="tru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</row>
    <row r="150" s="55" customFormat="true" ht="12.75" hidden="tru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</row>
    <row r="151" s="55" customFormat="true" ht="12.75" hidden="tru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s="55" customFormat="true" ht="12.75" hidden="tru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s="55" customFormat="true" ht="12.75" hidden="tru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s="55" customFormat="true" ht="12.75" hidden="true" customHeight="false" outlineLevel="0" collapsed="false"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s="55" customFormat="true" ht="12.75" hidden="true" customHeight="false" outlineLevel="0" collapsed="false"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s="55" customFormat="true" ht="12.75" hidden="true" customHeight="false" outlineLevel="0" collapsed="false"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</row>
    <row r="157" s="55" customFormat="true" ht="12.75" hidden="true" customHeight="false" outlineLevel="0" collapsed="false"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</row>
    <row r="158" s="55" customFormat="true" ht="12.75" hidden="true" customHeight="false" outlineLevel="0" collapsed="false"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</row>
    <row r="159" s="55" customFormat="true" ht="12.75" hidden="true" customHeight="false" outlineLevel="0" collapsed="false"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</row>
    <row r="160" s="55" customFormat="true" ht="12.75" hidden="true" customHeight="false" outlineLevel="0" collapsed="false"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</row>
    <row r="161" s="55" customFormat="true" ht="12.75" hidden="true" customHeight="false" outlineLevel="0" collapsed="false"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</row>
    <row r="162" s="55" customFormat="true" ht="12.75" hidden="true" customHeight="false" outlineLevel="0" collapsed="false"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</row>
    <row r="163" s="55" customFormat="true" ht="12.75" hidden="true" customHeight="false" outlineLevel="0" collapsed="false"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</row>
    <row r="164" s="55" customFormat="true" ht="12.75" hidden="true" customHeight="false" outlineLevel="0" collapsed="false"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</row>
    <row r="165" s="55" customFormat="true" ht="12.75" hidden="true" customHeight="false" outlineLevel="0" collapsed="false"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</row>
    <row r="166" s="55" customFormat="true" ht="12.75" hidden="true" customHeight="false" outlineLevel="0" collapsed="false"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</row>
    <row r="167" s="55" customFormat="true" ht="12.75" hidden="true" customHeight="false" outlineLevel="0" collapsed="false"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</row>
    <row r="168" s="55" customFormat="true" ht="12.75" hidden="true" customHeight="false" outlineLevel="0" collapsed="false"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</row>
    <row r="169" s="55" customFormat="true" ht="12.75" hidden="true" customHeight="false" outlineLevel="0" collapsed="false"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</row>
    <row r="170" s="55" customFormat="true" ht="12.75" hidden="tru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</row>
    <row r="171" s="55" customFormat="true" ht="12.75" hidden="true" customHeight="false" outlineLevel="0" collapsed="false"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</row>
    <row r="172" s="55" customFormat="true" ht="12.75" hidden="true" customHeight="false" outlineLevel="0" collapsed="false"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</row>
    <row r="173" s="55" customFormat="true" ht="12.75" hidden="true" customHeight="false" outlineLevel="0" collapsed="false"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</row>
    <row r="174" s="55" customFormat="true" ht="12.75" hidden="true" customHeight="false" outlineLevel="0" collapsed="false"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</row>
    <row r="175" s="55" customFormat="true" ht="12.75" hidden="true" customHeight="false" outlineLevel="0" collapsed="false"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</row>
    <row r="176" s="55" customFormat="true" ht="12.75" hidden="true" customHeight="false" outlineLevel="0" collapsed="false"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</row>
    <row r="177" s="55" customFormat="true" ht="12.75" hidden="true" customHeight="false" outlineLevel="0" collapsed="false"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</row>
    <row r="178" s="55" customFormat="true" ht="12.75" hidden="true" customHeight="false" outlineLevel="0" collapsed="false"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</row>
    <row r="179" s="55" customFormat="true" ht="12.75" hidden="true" customHeight="false" outlineLevel="0" collapsed="false"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</row>
    <row r="180" s="55" customFormat="true" ht="12.75" hidden="true" customHeight="false" outlineLevel="0" collapsed="false"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</row>
    <row r="181" s="55" customFormat="true" ht="12.75" hidden="true" customHeight="false" outlineLevel="0" collapsed="false"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</row>
    <row r="182" s="55" customFormat="true" ht="12.75" hidden="true" customHeight="false" outlineLevel="0" collapsed="false"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</row>
    <row r="183" s="55" customFormat="true" ht="12.75" hidden="true" customHeight="false" outlineLevel="0" collapsed="false"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</row>
    <row r="184" s="55" customFormat="true" ht="12.75" hidden="true" customHeight="false" outlineLevel="0" collapsed="false"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</row>
    <row r="185" s="55" customFormat="true" ht="12.75" hidden="true" customHeight="false" outlineLevel="0" collapsed="false"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s="55" customFormat="true" ht="12.75" hidden="true" customHeight="false" outlineLevel="0" collapsed="false"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s="55" customFormat="true" ht="12.75" hidden="true" customHeight="false" outlineLevel="0" collapsed="false"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s="55" customFormat="true" ht="12.75" hidden="true" customHeight="false" outlineLevel="0" collapsed="false"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s="55" customFormat="true" ht="12.75" hidden="true" customHeight="false" outlineLevel="0" collapsed="false"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s="55" customFormat="true" ht="12.75" hidden="tru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s="55" customFormat="true" ht="12.75" hidden="true" customHeight="false" outlineLevel="0" collapsed="false"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s="55" customFormat="true" ht="12.75" hidden="true" customHeight="false" outlineLevel="0" collapsed="false"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s="55" customFormat="true" ht="12.75" hidden="true" customHeight="false" outlineLevel="0" collapsed="false"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s="55" customFormat="true" ht="12.75" hidden="true" customHeight="false" outlineLevel="0" collapsed="false"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s="55" customFormat="true" ht="12.75" hidden="true" customHeight="false" outlineLevel="0" collapsed="false"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s="55" customFormat="true" ht="12.75" hidden="true" customHeight="false" outlineLevel="0" collapsed="false"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s="55" customFormat="true" ht="12.75" hidden="true" customHeight="false" outlineLevel="0" collapsed="false"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s="55" customFormat="true" ht="12.75" hidden="true" customHeight="false" outlineLevel="0" collapsed="false"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s="55" customFormat="true" ht="12.75" hidden="tru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s="55" customFormat="true" ht="12.75" hidden="true" customHeight="false" outlineLevel="0" collapsed="false"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s="55" customFormat="true" ht="12.75" hidden="true" customHeight="false" outlineLevel="0" collapsed="false"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s="55" customFormat="true" ht="12.75" hidden="true" customHeight="false" outlineLevel="0" collapsed="false"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s="55" customFormat="true" ht="12.75" hidden="true" customHeight="false" outlineLevel="0" collapsed="false"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s="55" customFormat="true" ht="12.75" hidden="true" customHeight="false" outlineLevel="0" collapsed="false"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s="55" customFormat="true" ht="12.75" hidden="true" customHeight="false" outlineLevel="0" collapsed="false"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s="55" customFormat="true" ht="12.75" hidden="true" customHeight="false" outlineLevel="0" collapsed="false"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s="55" customFormat="true" ht="12.75" hidden="true" customHeight="false" outlineLevel="0" collapsed="false"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s="55" customFormat="true" ht="12.75" hidden="true" customHeight="false" outlineLevel="0" collapsed="false"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s="55" customFormat="true" ht="12.75" hidden="true" customHeight="false" outlineLevel="0" collapsed="false"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s="55" customFormat="true" ht="12.75" hidden="true" customHeight="false" outlineLevel="0" collapsed="false"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s="55" customFormat="true" ht="12.75" hidden="true" customHeight="false" outlineLevel="0" collapsed="false"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s="55" customFormat="true" ht="12.75" hidden="true" customHeight="false" outlineLevel="0" collapsed="false"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s="55" customFormat="true" ht="12.75" hidden="true" customHeight="false" outlineLevel="0" collapsed="false"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s="55" customFormat="true" ht="12.75" hidden="true" customHeight="false" outlineLevel="0" collapsed="false"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s="55" customFormat="true" ht="12.75" hidden="true" customHeight="false" outlineLevel="0" collapsed="false"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s="55" customFormat="true" ht="12.75" hidden="true" customHeight="false" outlineLevel="0" collapsed="false"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s="55" customFormat="true" ht="12.75" hidden="true" customHeight="false" outlineLevel="0" collapsed="false"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s="55" customFormat="true" ht="12.75" hidden="true" customHeight="false" outlineLevel="0" collapsed="false"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s="55" customFormat="true" ht="12.75" hidden="true" customHeight="false" outlineLevel="0" collapsed="false"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s="55" customFormat="true" ht="12.75" hidden="true" customHeight="false" outlineLevel="0" collapsed="false"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s="55" customFormat="true" ht="12.75" hidden="true" customHeight="false" outlineLevel="0" collapsed="false"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s="55" customFormat="true" ht="12.75" hidden="true" customHeight="false" outlineLevel="0" collapsed="false"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s="55" customFormat="true" ht="12.75" hidden="true" customHeight="false" outlineLevel="0" collapsed="false"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s="55" customFormat="true" ht="12.75" hidden="true" customHeight="false" outlineLevel="0" collapsed="false"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s="55" customFormat="true" ht="12.75" hidden="true" customHeight="false" outlineLevel="0" collapsed="false"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s="55" customFormat="true" ht="12.75" hidden="true" customHeight="false" outlineLevel="0" collapsed="false"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s="55" customFormat="true" ht="12.75" hidden="true" customHeight="false" outlineLevel="0" collapsed="false"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s="55" customFormat="true" ht="12.75" hidden="true" customHeight="false" outlineLevel="0" collapsed="false"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s="55" customFormat="true" ht="12.75" hidden="true" customHeight="false" outlineLevel="0" collapsed="false"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s="55" customFormat="true" ht="12.75" hidden="true" customHeight="false" outlineLevel="0" collapsed="false"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s="55" customFormat="true" ht="12.75" hidden="true" customHeight="false" outlineLevel="0" collapsed="false"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s="55" customFormat="true" ht="12.75" hidden="true" customHeight="false" outlineLevel="0" collapsed="false"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s="55" customFormat="true" ht="12.75" hidden="true" customHeight="false" outlineLevel="0" collapsed="false"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s="55" customFormat="true" ht="12.75" hidden="true" customHeight="false" outlineLevel="0" collapsed="false"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s="55" customFormat="true" ht="12.75" hidden="true" customHeight="false" outlineLevel="0" collapsed="false"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s="55" customFormat="true" ht="12.75" hidden="true" customHeight="false" outlineLevel="0" collapsed="false"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s="55" customFormat="true" ht="12.75" hidden="true" customHeight="false" outlineLevel="0" collapsed="false"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55" customFormat="true" ht="12.75" hidden="true" customHeight="false" outlineLevel="0" collapsed="false"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55" customFormat="true" ht="12.75" hidden="true" customHeight="false" outlineLevel="0" collapsed="false"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s="55" customFormat="true" ht="12.75" hidden="true" customHeight="false" outlineLevel="0" collapsed="false"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s="55" customFormat="true" ht="12.75" hidden="true" customHeight="false" outlineLevel="0" collapsed="false"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55" customFormat="true" ht="12.75" hidden="true" customHeight="false" outlineLevel="0" collapsed="false"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55" customFormat="true" ht="12.75" hidden="true" customHeight="false" outlineLevel="0" collapsed="false"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s="55" customFormat="true" ht="12.75" hidden="true" customHeight="false" outlineLevel="0" collapsed="false"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s="55" customFormat="true" ht="12.75" hidden="true" customHeight="false" outlineLevel="0" collapsed="false"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s="55" customFormat="true" ht="12.75" hidden="true" customHeight="false" outlineLevel="0" collapsed="false"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55" customFormat="true" ht="12.75" hidden="true" customHeight="false" outlineLevel="0" collapsed="false"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s="55" customFormat="true" ht="12.75" hidden="true" customHeight="false" outlineLevel="0" collapsed="false"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s="55" customFormat="true" ht="12.75" hidden="true" customHeight="false" outlineLevel="0" collapsed="false"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s="55" customFormat="true" ht="12.75" hidden="true" customHeight="false" outlineLevel="0" collapsed="false"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55" customFormat="true" ht="12.75" hidden="true" customHeight="false" outlineLevel="0" collapsed="false"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s="55" customFormat="true" ht="12.75" hidden="true" customHeight="fals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s="55" customFormat="true" ht="12.75" hidden="true" customHeight="false" outlineLevel="0" collapsed="false"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s="55" customFormat="true" ht="12.75" hidden="true" customHeight="false" outlineLevel="0" collapsed="false"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55" customFormat="true" ht="12.75" hidden="true" customHeight="false" outlineLevel="0" collapsed="false"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s="55" customFormat="true" ht="12.75" hidden="true" customHeight="false" outlineLevel="0" collapsed="false"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s="55" customFormat="true" ht="12.75" hidden="true" customHeight="false" outlineLevel="0" collapsed="false"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55" customFormat="true" ht="12.75" hidden="true" customHeight="false" outlineLevel="0" collapsed="false"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55" customFormat="true" ht="12.75" hidden="true" customHeight="false" outlineLevel="0" collapsed="false"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s="55" customFormat="true" ht="12.75" hidden="true" customHeight="false" outlineLevel="0" collapsed="false"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s="55" customFormat="true" ht="12.75" hidden="true" customHeight="false" outlineLevel="0" collapsed="false"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55" customFormat="true" ht="12.75" hidden="true" customHeight="false" outlineLevel="0" collapsed="false"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55" customFormat="true" ht="12.75" hidden="true" customHeight="false" outlineLevel="0" collapsed="false"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s="55" customFormat="true" ht="12.75" hidden="true" customHeight="false" outlineLevel="0" collapsed="false"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s="55" customFormat="true" ht="12.75" hidden="true" customHeight="false" outlineLevel="0" collapsed="false"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s="55" customFormat="true" ht="12.75" hidden="true" customHeight="false" outlineLevel="0" collapsed="false"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55" customFormat="true" ht="12.75" hidden="true" customHeight="false" outlineLevel="0" collapsed="false"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s="55" customFormat="true" ht="12.75" hidden="true" customHeight="false" outlineLevel="0" collapsed="false"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s="55" customFormat="true" ht="12.75" hidden="true" customHeight="false" outlineLevel="0" collapsed="false"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s="55" customFormat="true" ht="12.75" hidden="true" customHeight="false" outlineLevel="0" collapsed="false"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s="55" customFormat="true" ht="12.75" hidden="true" customHeight="false" outlineLevel="0" collapsed="false"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s="55" customFormat="true" ht="12.75" hidden="true" customHeight="false" outlineLevel="0" collapsed="false"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s="55" customFormat="true" ht="12.75" hidden="true" customHeight="false" outlineLevel="0" collapsed="false"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s="55" customFormat="true" ht="12.75" hidden="true" customHeight="false" outlineLevel="0" collapsed="false"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s="55" customFormat="true" ht="12.75" hidden="true" customHeight="false" outlineLevel="0" collapsed="false"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s="55" customFormat="true" ht="12.75" hidden="true" customHeight="false" outlineLevel="0" collapsed="false"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s="55" customFormat="true" ht="12.75" hidden="true" customHeight="false" outlineLevel="0" collapsed="false"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s="55" customFormat="true" ht="12.75" hidden="true" customHeight="false" outlineLevel="0" collapsed="false"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s="55" customFormat="true" ht="12.75" hidden="tru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s="55" customFormat="true" ht="12.75" hidden="true" customHeight="false" outlineLevel="0" collapsed="false"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s="55" customFormat="true" ht="12.75" hidden="true" customHeight="false" outlineLevel="0" collapsed="false"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s="55" customFormat="true" ht="12.75" hidden="true" customHeight="false" outlineLevel="0" collapsed="false"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s="55" customFormat="true" ht="12.75" hidden="true" customHeight="false" outlineLevel="0" collapsed="false"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s="55" customFormat="true" ht="12.75" hidden="true" customHeight="false" outlineLevel="0" collapsed="false"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s="55" customFormat="true" ht="12.75" hidden="true" customHeight="false" outlineLevel="0" collapsed="false"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s="55" customFormat="true" ht="12.75" hidden="true" customHeight="false" outlineLevel="0" collapsed="false"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s="55" customFormat="true" ht="12.75" hidden="true" customHeight="false" outlineLevel="0" collapsed="false"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s="55" customFormat="true" ht="12.75" hidden="true" customHeight="false" outlineLevel="0" collapsed="false"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s="55" customFormat="true" ht="12.75" hidden="true" customHeight="false" outlineLevel="0" collapsed="false"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s="55" customFormat="true" ht="12.75" hidden="true" customHeight="false" outlineLevel="0" collapsed="false"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s="55" customFormat="true" ht="12.75" hidden="tru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s="55" customFormat="true" ht="12.75" hidden="tru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s="55" customFormat="true" ht="12.75" hidden="tru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s="55" customFormat="true" ht="12.75" hidden="tru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s="55" customFormat="true" ht="12.75" hidden="tru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s="55" customFormat="true" ht="12.75" hidden="true" customHeight="false" outlineLevel="0" collapsed="false"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s="55" customFormat="true" ht="12.75" hidden="true" customHeight="false" outlineLevel="0" collapsed="false"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s="55" customFormat="true" ht="12.75" hidden="true" customHeight="false" outlineLevel="0" collapsed="false"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s="55" customFormat="true" ht="12.75" hidden="true" customHeight="false" outlineLevel="0" collapsed="false"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s="55" customFormat="true" ht="12.75" hidden="true" customHeight="false" outlineLevel="0" collapsed="false"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s="55" customFormat="true" ht="12.75" hidden="true" customHeight="false" outlineLevel="0" collapsed="false"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s="55" customFormat="true" ht="12.75" hidden="true" customHeight="false" outlineLevel="0" collapsed="false"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s="55" customFormat="true" ht="12.75" hidden="true" customHeight="false" outlineLevel="0" collapsed="false"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s="55" customFormat="true" ht="12.75" hidden="true" customHeight="false" outlineLevel="0" collapsed="false"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s="55" customFormat="true" ht="12.75" hidden="true" customHeight="false" outlineLevel="0" collapsed="false"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s="55" customFormat="true" ht="12.75" hidden="true" customHeight="false" outlineLevel="0" collapsed="false"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s="55" customFormat="true" ht="12.75" hidden="true" customHeight="false" outlineLevel="0" collapsed="false"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s="55" customFormat="true" ht="12.75" hidden="true" customHeight="false" outlineLevel="0" collapsed="false"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s="55" customFormat="true" ht="12.75" hidden="true" customHeight="false" outlineLevel="0" collapsed="false"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s="55" customFormat="true" ht="12.75" hidden="true" customHeight="false" outlineLevel="0" collapsed="false"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s="55" customFormat="true" ht="12.75" hidden="true" customHeight="false" outlineLevel="0" collapsed="false"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s="55" customFormat="true" ht="12.75" hidden="true" customHeight="false" outlineLevel="0" collapsed="false"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s="55" customFormat="true" ht="12.75" hidden="true" customHeight="false" outlineLevel="0" collapsed="false"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s="55" customFormat="true" ht="12.75" hidden="true" customHeight="false" outlineLevel="0" collapsed="false"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s="55" customFormat="true" ht="12.75" hidden="true" customHeight="false" outlineLevel="0" collapsed="false"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s="55" customFormat="true" ht="12.75" hidden="true" customHeight="false" outlineLevel="0" collapsed="false"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s="55" customFormat="true" ht="12.75" hidden="true" customHeight="false" outlineLevel="0" collapsed="false"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s="55" customFormat="true" ht="12.75" hidden="true" customHeight="false" outlineLevel="0" collapsed="false"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s="55" customFormat="true" ht="12.75" hidden="true" customHeight="false" outlineLevel="0" collapsed="false"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s="55" customFormat="true" ht="12.75" hidden="true" customHeight="false" outlineLevel="0" collapsed="false"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s="55" customFormat="true" ht="12.75" hidden="true" customHeight="false" outlineLevel="0" collapsed="false"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s="55" customFormat="true" ht="12.75" hidden="true" customHeight="false" outlineLevel="0" collapsed="false"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s="55" customFormat="true" ht="12.75" hidden="true" customHeight="false" outlineLevel="0" collapsed="false"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s="55" customFormat="true" ht="12.75" hidden="true" customHeight="false" outlineLevel="0" collapsed="false"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s="55" customFormat="true" ht="12.75" hidden="true" customHeight="false" outlineLevel="0" collapsed="false"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s="55" customFormat="true" ht="12.75" hidden="true" customHeight="false" outlineLevel="0" collapsed="false"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s="55" customFormat="true" ht="12.75" hidden="true" customHeight="false" outlineLevel="0" collapsed="false"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s="55" customFormat="true" ht="12.75" hidden="true" customHeight="false" outlineLevel="0" collapsed="false"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s="55" customFormat="true" ht="12.75" hidden="true" customHeight="false" outlineLevel="0" collapsed="false"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s="55" customFormat="true" ht="12.75" hidden="true" customHeight="false" outlineLevel="0" collapsed="false"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s="55" customFormat="true" ht="12.75" hidden="true" customHeight="false" outlineLevel="0" collapsed="false"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s="55" customFormat="true" ht="12.75" hidden="true" customHeight="false" outlineLevel="0" collapsed="false"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s="55" customFormat="true" ht="12.75" hidden="true" customHeight="false" outlineLevel="0" collapsed="false"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s="55" customFormat="true" ht="12.75" hidden="tru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s="55" customFormat="true" ht="12.75" hidden="true" customHeight="false" outlineLevel="0" collapsed="false"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s="55" customFormat="true" ht="12.75" hidden="true" customHeight="false" outlineLevel="0" collapsed="false"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s="55" customFormat="true" ht="12.75" hidden="true" customHeight="false" outlineLevel="0" collapsed="false"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s="55" customFormat="true" ht="12.75" hidden="true" customHeight="false" outlineLevel="0" collapsed="false"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s="55" customFormat="true" ht="12.75" hidden="true" customHeight="false" outlineLevel="0" collapsed="false"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s="55" customFormat="true" ht="12.75" hidden="true" customHeight="false" outlineLevel="0" collapsed="false"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s="55" customFormat="true" ht="12.75" hidden="true" customHeight="false" outlineLevel="0" collapsed="false"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s="55" customFormat="true" ht="12.75" hidden="true" customHeight="false" outlineLevel="0" collapsed="false"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s="55" customFormat="true" ht="12.75" hidden="true" customHeight="false" outlineLevel="0" collapsed="false"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s="55" customFormat="true" ht="12.75" hidden="true" customHeight="false" outlineLevel="0" collapsed="false"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s="55" customFormat="true" ht="12.75" hidden="true" customHeight="false" outlineLevel="0" collapsed="false"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s="55" customFormat="true" ht="12.75" hidden="true" customHeight="false" outlineLevel="0" collapsed="false"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s="55" customFormat="true" ht="12.75" hidden="true" customHeight="false" outlineLevel="0" collapsed="false"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s="55" customFormat="true" ht="12.75" hidden="true" customHeight="false" outlineLevel="0" collapsed="false"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s="55" customFormat="true" ht="12.75" hidden="true" customHeight="false" outlineLevel="0" collapsed="false"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s="55" customFormat="true" ht="12.75" hidden="true" customHeight="false" outlineLevel="0" collapsed="false"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s="55" customFormat="true" ht="12.75" hidden="true" customHeight="false" outlineLevel="0" collapsed="false"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s="55" customFormat="true" ht="12.75" hidden="true" customHeight="false" outlineLevel="0" collapsed="false"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s="55" customFormat="true" ht="12.75" hidden="true" customHeight="false" outlineLevel="0" collapsed="false"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s="55" customFormat="true" ht="12.75" hidden="true" customHeight="false" outlineLevel="0" collapsed="false"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s="55" customFormat="true" ht="12.75" hidden="true" customHeight="false" outlineLevel="0" collapsed="false"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s="55" customFormat="true" ht="12.75" hidden="true" customHeight="false" outlineLevel="0" collapsed="false"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s="55" customFormat="true" ht="12.75" hidden="true" customHeight="false" outlineLevel="0" collapsed="false"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s="55" customFormat="true" ht="12.75" hidden="true" customHeight="false" outlineLevel="0" collapsed="false"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s="55" customFormat="true" ht="12.75" hidden="true" customHeight="false" outlineLevel="0" collapsed="false"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s="55" customFormat="true" ht="12.75" hidden="true" customHeight="false" outlineLevel="0" collapsed="false"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s="55" customFormat="true" ht="12.75" hidden="true" customHeight="false" outlineLevel="0" collapsed="false"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s="55" customFormat="true" ht="12.75" hidden="true" customHeight="false" outlineLevel="0" collapsed="false"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s="55" customFormat="true" ht="12.75" hidden="true" customHeight="false" outlineLevel="0" collapsed="false"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s="55" customFormat="true" ht="12.75" hidden="true" customHeight="false" outlineLevel="0" collapsed="false"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s="55" customFormat="true" ht="12.75" hidden="true" customHeight="false" outlineLevel="0" collapsed="false"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s="55" customFormat="true" ht="12.75" hidden="true" customHeight="false" outlineLevel="0" collapsed="false"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s="55" customFormat="true" ht="12.75" hidden="true" customHeight="false" outlineLevel="0" collapsed="false"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s="55" customFormat="true" ht="12.75" hidden="true" customHeight="false" outlineLevel="0" collapsed="false"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s="55" customFormat="true" ht="12.75" hidden="true" customHeight="false" outlineLevel="0" collapsed="false"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s="55" customFormat="true" ht="12.75" hidden="true" customHeight="false" outlineLevel="0" collapsed="false"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s="55" customFormat="true" ht="12.75" hidden="true" customHeight="false" outlineLevel="0" collapsed="false"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s="55" customFormat="true" ht="12.75" hidden="true" customHeight="false" outlineLevel="0" collapsed="false"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s="55" customFormat="true" ht="12.75" hidden="true" customHeight="false" outlineLevel="0" collapsed="false"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s="55" customFormat="true" ht="12.75" hidden="true" customHeight="false" outlineLevel="0" collapsed="false"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s="55" customFormat="true" ht="12.75" hidden="true" customHeight="false" outlineLevel="0" collapsed="false"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s="55" customFormat="true" ht="12.75" hidden="true" customHeight="false" outlineLevel="0" collapsed="false"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s="55" customFormat="true" ht="12.75" hidden="true" customHeight="false" outlineLevel="0" collapsed="false"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s="55" customFormat="true" ht="12.75" hidden="true" customHeight="false" outlineLevel="0" collapsed="false"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s="55" customFormat="true" ht="12.75" hidden="true" customHeight="false" outlineLevel="0" collapsed="false"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s="55" customFormat="true" ht="12.75" hidden="true" customHeight="false" outlineLevel="0" collapsed="false"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s="55" customFormat="true" ht="12.75" hidden="true" customHeight="false" outlineLevel="0" collapsed="false"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s="55" customFormat="true" ht="12.75" hidden="true" customHeight="false" outlineLevel="0" collapsed="false"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s="55" customFormat="true" ht="12.75" hidden="true" customHeight="false" outlineLevel="0" collapsed="false"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s="55" customFormat="true" ht="12.75" hidden="true" customHeight="false" outlineLevel="0" collapsed="false"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s="55" customFormat="true" ht="12.75" hidden="true" customHeight="false" outlineLevel="0" collapsed="false"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s="55" customFormat="true" ht="12.75" hidden="true" customHeight="false" outlineLevel="0" collapsed="false"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s="55" customFormat="true" ht="12.75" hidden="true" customHeight="false" outlineLevel="0" collapsed="false"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s="55" customFormat="true" ht="12.75" hidden="true" customHeight="false" outlineLevel="0" collapsed="false"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s="55" customFormat="true" ht="12.75" hidden="true" customHeight="false" outlineLevel="0" collapsed="false"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s="55" customFormat="true" ht="12.75" hidden="true" customHeight="false" outlineLevel="0" collapsed="false"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s="55" customFormat="true" ht="12.75" hidden="true" customHeight="false" outlineLevel="0" collapsed="false"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</row>
    <row r="392" s="55" customFormat="true" ht="12.75" hidden="true" customHeight="false" outlineLevel="0" collapsed="false"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</row>
    <row r="393" s="55" customFormat="true" ht="12.75" hidden="tru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</row>
    <row r="394" s="55" customFormat="true" ht="12.75" hidden="tru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</row>
    <row r="395" s="55" customFormat="true" ht="12.75" hidden="tru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</row>
    <row r="396" s="55" customFormat="true" ht="12.75" hidden="tru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</row>
    <row r="397" s="55" customFormat="true" ht="12.75" hidden="tru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</row>
    <row r="398" s="55" customFormat="true" ht="12.75" hidden="tru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</row>
    <row r="399" s="55" customFormat="true" ht="12.75" hidden="tru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</row>
    <row r="400" s="55" customFormat="true" ht="12.75" hidden="tru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</row>
    <row r="401" s="55" customFormat="true" ht="12.75" hidden="tru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</row>
    <row r="402" s="55" customFormat="true" ht="12.75" hidden="tru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</row>
    <row r="403" s="55" customFormat="true" ht="12.75" hidden="tru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</row>
    <row r="404" s="55" customFormat="true" ht="12.75" hidden="tru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</row>
    <row r="405" s="55" customFormat="true" ht="12.75" hidden="tru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</row>
    <row r="406" s="55" customFormat="true" ht="12.75" hidden="tru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</row>
    <row r="407" s="55" customFormat="true" ht="12.75" hidden="tru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</row>
    <row r="408" s="55" customFormat="true" ht="12.75" hidden="tru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</row>
    <row r="409" s="55" customFormat="true" ht="12.75" hidden="tru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</row>
    <row r="410" s="55" customFormat="true" ht="12.75" hidden="tru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</row>
    <row r="411" s="55" customFormat="true" ht="12.75" hidden="tru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s="55" customFormat="true" ht="12.75" hidden="tru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</row>
    <row r="413" s="55" customFormat="true" ht="12.75" hidden="tru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</row>
    <row r="414" s="55" customFormat="true" ht="12.75" hidden="tru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</row>
    <row r="415" s="55" customFormat="true" ht="12.75" hidden="tru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</row>
    <row r="416" s="55" customFormat="true" ht="12.75" hidden="tru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</row>
    <row r="417" s="55" customFormat="true" ht="12.75" hidden="tru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</row>
    <row r="418" s="55" customFormat="true" ht="12.75" hidden="tru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</row>
    <row r="419" s="55" customFormat="true" ht="12.75" hidden="tru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</row>
    <row r="420" s="55" customFormat="true" ht="12.75" hidden="tru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</row>
    <row r="421" s="55" customFormat="true" ht="12.75" hidden="tru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</row>
    <row r="422" s="55" customFormat="true" ht="12.75" hidden="tru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</row>
    <row r="423" s="55" customFormat="true" ht="12.75" hidden="true" customHeight="false" outlineLevel="0" collapsed="false"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</row>
    <row r="424" s="55" customFormat="true" ht="12.75" hidden="true" customHeight="false" outlineLevel="0" collapsed="false"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</row>
    <row r="425" s="55" customFormat="true" ht="12.75" hidden="true" customHeight="false" outlineLevel="0" collapsed="false"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</row>
    <row r="426" s="55" customFormat="true" ht="12.75" hidden="true" customHeight="false" outlineLevel="0" collapsed="false"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</row>
    <row r="427" s="55" customFormat="true" ht="12.75" hidden="true" customHeight="false" outlineLevel="0" collapsed="false"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</row>
    <row r="428" s="55" customFormat="true" ht="12.75" hidden="true" customHeight="false" outlineLevel="0" collapsed="false"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</row>
    <row r="429" s="55" customFormat="true" ht="12.75" hidden="true" customHeight="false" outlineLevel="0" collapsed="false"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</row>
    <row r="430" s="55" customFormat="true" ht="12.75" hidden="true" customHeight="false" outlineLevel="0" collapsed="false"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</row>
    <row r="431" s="55" customFormat="true" ht="12.75" hidden="true" customHeight="false" outlineLevel="0" collapsed="false"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</row>
    <row r="432" s="55" customFormat="true" ht="12.75" hidden="true" customHeight="false" outlineLevel="0" collapsed="false"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</row>
    <row r="433" s="55" customFormat="true" ht="12.75" hidden="true" customHeight="false" outlineLevel="0" collapsed="false"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</row>
    <row r="434" s="55" customFormat="true" ht="12.75" hidden="true" customHeight="false" outlineLevel="0" collapsed="false"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</row>
    <row r="435" s="55" customFormat="true" ht="12.75" hidden="true" customHeight="false" outlineLevel="0" collapsed="false"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</row>
    <row r="436" s="55" customFormat="true" ht="12.75" hidden="true" customHeight="false" outlineLevel="0" collapsed="false"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</row>
    <row r="437" s="55" customFormat="true" ht="12.75" hidden="true" customHeight="false" outlineLevel="0" collapsed="false"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</row>
    <row r="438" s="55" customFormat="true" ht="12.75" hidden="true" customHeight="false" outlineLevel="0" collapsed="false"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</row>
    <row r="439" s="55" customFormat="true" ht="12.75" hidden="true" customHeight="false" outlineLevel="0" collapsed="false"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</row>
    <row r="440" s="55" customFormat="true" ht="12.75" hidden="true" customHeight="false" outlineLevel="0" collapsed="false"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</row>
    <row r="441" s="55" customFormat="true" ht="12.75" hidden="true" customHeight="false" outlineLevel="0" collapsed="false"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</row>
    <row r="442" s="55" customFormat="true" ht="12.75" hidden="true" customHeight="false" outlineLevel="0" collapsed="false"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</row>
    <row r="443" s="55" customFormat="true" ht="12.75" hidden="true" customHeight="false" outlineLevel="0" collapsed="false"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</row>
    <row r="444" s="55" customFormat="true" ht="12.75" hidden="true" customHeight="false" outlineLevel="0" collapsed="false"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</row>
    <row r="445" s="55" customFormat="true" ht="12.75" hidden="true" customHeight="false" outlineLevel="0" collapsed="false"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</row>
    <row r="446" s="55" customFormat="true" ht="12.75" hidden="true" customHeight="false" outlineLevel="0" collapsed="false"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</row>
    <row r="447" s="55" customFormat="true" ht="12.75" hidden="true" customHeight="false" outlineLevel="0" collapsed="false"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</row>
    <row r="448" s="55" customFormat="true" ht="12.75" hidden="true" customHeight="false" outlineLevel="0" collapsed="false"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</row>
    <row r="449" s="55" customFormat="true" ht="12.75" hidden="true" customHeight="false" outlineLevel="0" collapsed="false"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</row>
    <row r="450" s="55" customFormat="true" ht="12.75" hidden="true" customHeight="false" outlineLevel="0" collapsed="false"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</row>
    <row r="451" s="55" customFormat="true" ht="12.75" hidden="true" customHeight="false" outlineLevel="0" collapsed="false"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</row>
    <row r="452" s="55" customFormat="true" ht="12.75" hidden="true" customHeight="false" outlineLevel="0" collapsed="false"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</row>
    <row r="453" s="55" customFormat="true" ht="12.75" hidden="true" customHeight="false" outlineLevel="0" collapsed="false"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</row>
    <row r="454" s="55" customFormat="true" ht="12.75" hidden="true" customHeight="false" outlineLevel="0" collapsed="false"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</row>
    <row r="455" s="55" customFormat="true" ht="12.75" hidden="true" customHeight="false" outlineLevel="0" collapsed="false"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</row>
    <row r="456" s="55" customFormat="true" ht="12.75" hidden="true" customHeight="false" outlineLevel="0" collapsed="false"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</row>
    <row r="457" s="55" customFormat="true" ht="12.75" hidden="true" customHeight="false" outlineLevel="0" collapsed="false"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</row>
    <row r="458" s="55" customFormat="true" ht="12.75" hidden="true" customHeight="false" outlineLevel="0" collapsed="false"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</row>
    <row r="459" s="55" customFormat="true" ht="12.75" hidden="true" customHeight="false" outlineLevel="0" collapsed="false"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</row>
    <row r="460" s="55" customFormat="true" ht="12.75" hidden="true" customHeight="false" outlineLevel="0" collapsed="false"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</row>
    <row r="461" s="55" customFormat="true" ht="12.75" hidden="true" customHeight="false" outlineLevel="0" collapsed="false"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</row>
    <row r="462" s="55" customFormat="true" ht="12.75" hidden="true" customHeight="false" outlineLevel="0" collapsed="false"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</row>
    <row r="463" s="55" customFormat="true" ht="12.75" hidden="true" customHeight="false" outlineLevel="0" collapsed="false"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</row>
    <row r="464" s="55" customFormat="true" ht="12.75" hidden="true" customHeight="false" outlineLevel="0" collapsed="false"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</row>
    <row r="465" s="55" customFormat="true" ht="12.75" hidden="true" customHeight="false" outlineLevel="0" collapsed="false"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</row>
    <row r="466" s="55" customFormat="true" ht="12.75" hidden="true" customHeight="false" outlineLevel="0" collapsed="false"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</row>
    <row r="467" s="55" customFormat="true" ht="12.75" hidden="true" customHeight="false" outlineLevel="0" collapsed="false"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</row>
    <row r="468" s="55" customFormat="true" ht="12.75" hidden="true" customHeight="false" outlineLevel="0" collapsed="false"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</row>
    <row r="469" s="55" customFormat="true" ht="12.75" hidden="true" customHeight="false" outlineLevel="0" collapsed="false"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</row>
    <row r="470" s="55" customFormat="true" ht="12.75" hidden="true" customHeight="false" outlineLevel="0" collapsed="false"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</row>
    <row r="471" s="55" customFormat="true" ht="12.75" hidden="true" customHeight="false" outlineLevel="0" collapsed="false"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</row>
    <row r="472" s="55" customFormat="true" ht="12.75" hidden="true" customHeight="false" outlineLevel="0" collapsed="false"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</row>
    <row r="473" s="55" customFormat="true" ht="12.75" hidden="true" customHeight="false" outlineLevel="0" collapsed="false"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</row>
    <row r="474" s="55" customFormat="true" ht="12.75" hidden="true" customHeight="false" outlineLevel="0" collapsed="false"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</row>
    <row r="475" s="55" customFormat="true" ht="12.75" hidden="true" customHeight="false" outlineLevel="0" collapsed="false"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</row>
    <row r="476" s="55" customFormat="true" ht="12.75" hidden="true" customHeight="false" outlineLevel="0" collapsed="false"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</row>
    <row r="477" s="55" customFormat="true" ht="12.75" hidden="true" customHeight="false" outlineLevel="0" collapsed="false"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</row>
    <row r="478" s="55" customFormat="true" ht="12.75" hidden="true" customHeight="false" outlineLevel="0" collapsed="false"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</row>
    <row r="479" s="55" customFormat="true" ht="12.75" hidden="true" customHeight="false" outlineLevel="0" collapsed="false"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</row>
    <row r="480" s="55" customFormat="true" ht="12.75" hidden="true" customHeight="false" outlineLevel="0" collapsed="false"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</row>
    <row r="481" s="55" customFormat="true" ht="12.75" hidden="true" customHeight="false" outlineLevel="0" collapsed="false"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</row>
    <row r="482" s="55" customFormat="true" ht="12.75" hidden="true" customHeight="false" outlineLevel="0" collapsed="false"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s="55" customFormat="true" ht="12.75" hidden="true" customHeight="false" outlineLevel="0" collapsed="false"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</row>
    <row r="484" s="55" customFormat="true" ht="12.75" hidden="true" customHeight="false" outlineLevel="0" collapsed="false"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</row>
    <row r="485" s="55" customFormat="true" ht="12.75" hidden="true" customHeight="false" outlineLevel="0" collapsed="false"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</row>
    <row r="486" s="55" customFormat="true" ht="12.75" hidden="true" customHeight="false" outlineLevel="0" collapsed="false"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</row>
    <row r="487" s="55" customFormat="true" ht="12.75" hidden="true" customHeight="false" outlineLevel="0" collapsed="false"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</row>
    <row r="488" s="55" customFormat="true" ht="12.75" hidden="true" customHeight="false" outlineLevel="0" collapsed="false"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</row>
    <row r="489" s="55" customFormat="true" ht="12.75" hidden="true" customHeight="false" outlineLevel="0" collapsed="false"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</row>
    <row r="490" s="55" customFormat="true" ht="12.75" hidden="true" customHeight="false" outlineLevel="0" collapsed="false"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</row>
    <row r="491" s="55" customFormat="true" ht="12.75" hidden="true" customHeight="false" outlineLevel="0" collapsed="false"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</row>
    <row r="492" s="55" customFormat="true" ht="12.75" hidden="true" customHeight="false" outlineLevel="0" collapsed="false"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</row>
    <row r="493" s="55" customFormat="true" ht="12.75" hidden="true" customHeight="false" outlineLevel="0" collapsed="false"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</row>
    <row r="494" s="55" customFormat="true" ht="12.75" hidden="true" customHeight="false" outlineLevel="0" collapsed="false"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</row>
    <row r="495" s="55" customFormat="true" ht="12.75" hidden="true" customHeight="false" outlineLevel="0" collapsed="false"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</row>
    <row r="496" s="55" customFormat="true" ht="12.75" hidden="true" customHeight="false" outlineLevel="0" collapsed="false"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</row>
    <row r="497" s="55" customFormat="true" ht="12.75" hidden="true" customHeight="false" outlineLevel="0" collapsed="false"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</row>
    <row r="498" s="55" customFormat="true" ht="12.75" hidden="true" customHeight="false" outlineLevel="0" collapsed="false"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</row>
    <row r="499" s="55" customFormat="true" ht="12.75" hidden="true" customHeight="false" outlineLevel="0" collapsed="false"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</row>
    <row r="500" s="55" customFormat="true" ht="12.75" hidden="true" customHeight="false" outlineLevel="0" collapsed="false"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</row>
    <row r="501" s="55" customFormat="true" ht="12.75" hidden="true" customHeight="false" outlineLevel="0" collapsed="false"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</row>
    <row r="502" s="55" customFormat="true" ht="12.75" hidden="true" customHeight="false" outlineLevel="0" collapsed="false"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</row>
    <row r="503" s="55" customFormat="true" ht="12.75" hidden="true" customHeight="false" outlineLevel="0" collapsed="false"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</row>
    <row r="504" s="55" customFormat="true" ht="12.75" hidden="true" customHeight="false" outlineLevel="0" collapsed="false"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</row>
    <row r="505" s="55" customFormat="true" ht="12.75" hidden="tru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</row>
    <row r="506" s="55" customFormat="true" ht="12.75" hidden="true" customHeight="false" outlineLevel="0" collapsed="false"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</row>
    <row r="507" s="55" customFormat="true" ht="12.75" hidden="true" customHeight="false" outlineLevel="0" collapsed="false"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</row>
    <row r="508" s="55" customFormat="true" ht="12.75" hidden="true" customHeight="false" outlineLevel="0" collapsed="false"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</row>
    <row r="509" s="55" customFormat="true" ht="12.75" hidden="true" customHeight="false" outlineLevel="0" collapsed="false"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</row>
    <row r="510" s="55" customFormat="true" ht="12.75" hidden="true" customHeight="false" outlineLevel="0" collapsed="false"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</row>
    <row r="511" s="55" customFormat="true" ht="12.75" hidden="true" customHeight="false" outlineLevel="0" collapsed="false"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</row>
    <row r="512" s="55" customFormat="true" ht="12.75" hidden="true" customHeight="false" outlineLevel="0" collapsed="false"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</row>
    <row r="513" s="55" customFormat="true" ht="12.75" hidden="true" customHeight="false" outlineLevel="0" collapsed="false"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</row>
    <row r="514" s="55" customFormat="true" ht="12.75" hidden="true" customHeight="false" outlineLevel="0" collapsed="false"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</row>
    <row r="515" s="55" customFormat="true" ht="12.75" hidden="true" customHeight="false" outlineLevel="0" collapsed="false"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</row>
    <row r="516" s="55" customFormat="true" ht="12.75" hidden="true" customHeight="false" outlineLevel="0" collapsed="false"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</row>
    <row r="517" s="55" customFormat="true" ht="12.75" hidden="tru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</row>
    <row r="518" s="55" customFormat="true" ht="12.75" hidden="tru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</row>
    <row r="519" s="55" customFormat="true" ht="12.75" hidden="tru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</row>
    <row r="520" s="55" customFormat="true" ht="12.75" hidden="tru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</row>
    <row r="521" s="55" customFormat="true" ht="12.75" hidden="tru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</row>
    <row r="522" s="55" customFormat="true" ht="12.75" hidden="tru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</row>
    <row r="523" s="55" customFormat="true" ht="12.75" hidden="tru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</row>
    <row r="524" s="55" customFormat="true" ht="12.75" hidden="tru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</row>
    <row r="525" s="55" customFormat="true" ht="12.75" hidden="tru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</row>
    <row r="526" s="55" customFormat="true" ht="12.75" hidden="tru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</row>
    <row r="527" s="55" customFormat="true" ht="12.75" hidden="tru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</row>
    <row r="528" s="55" customFormat="true" ht="12.75" hidden="tru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</row>
    <row r="529" s="55" customFormat="true" ht="12.75" hidden="tru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</row>
    <row r="530" s="55" customFormat="true" ht="12.75" hidden="tru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</row>
    <row r="531" s="55" customFormat="true" ht="12.75" hidden="tru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</row>
    <row r="532" s="55" customFormat="true" ht="12.75" hidden="tru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</row>
    <row r="533" s="55" customFormat="true" ht="12.75" hidden="tru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</row>
    <row r="534" s="55" customFormat="true" ht="12.75" hidden="tru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</row>
    <row r="535" s="55" customFormat="true" ht="12.75" hidden="tru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</row>
    <row r="536" s="55" customFormat="true" ht="12.75" hidden="tru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</row>
    <row r="537" s="55" customFormat="true" ht="12.75" hidden="tru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</row>
    <row r="538" s="55" customFormat="true" ht="12.75" hidden="tru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</row>
    <row r="539" s="55" customFormat="true" ht="12.75" hidden="tru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</row>
    <row r="540" s="55" customFormat="true" ht="12.75" hidden="tru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</row>
    <row r="541" s="55" customFormat="true" ht="12.75" hidden="tru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</row>
    <row r="542" s="55" customFormat="true" ht="12.75" hidden="tru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</row>
    <row r="543" s="55" customFormat="true" ht="12.75" hidden="tru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</row>
    <row r="544" s="55" customFormat="true" ht="12.75" hidden="tru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</row>
    <row r="545" s="55" customFormat="true" ht="12.75" hidden="tru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</row>
    <row r="546" s="55" customFormat="true" ht="12.75" hidden="tru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</row>
    <row r="547" s="55" customFormat="true" ht="12.75" hidden="true" customHeight="false" outlineLevel="0" collapsed="false"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</row>
    <row r="548" s="55" customFormat="true" ht="12.75" hidden="true" customHeight="false" outlineLevel="0" collapsed="false"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</row>
    <row r="549" s="55" customFormat="true" ht="12.75" hidden="true" customHeight="false" outlineLevel="0" collapsed="false"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</row>
    <row r="550" s="55" customFormat="true" ht="12.75" hidden="true" customHeight="false" outlineLevel="0" collapsed="false"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</row>
    <row r="551" s="55" customFormat="true" ht="12.75" hidden="true" customHeight="false" outlineLevel="0" collapsed="false"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</row>
    <row r="552" s="55" customFormat="true" ht="12.75" hidden="true" customHeight="false" outlineLevel="0" collapsed="false"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</row>
    <row r="553" s="55" customFormat="true" ht="12.75" hidden="true" customHeight="false" outlineLevel="0" collapsed="false"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</row>
    <row r="554" s="55" customFormat="true" ht="12.75" hidden="true" customHeight="false" outlineLevel="0" collapsed="false"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</row>
  </sheetData>
  <mergeCells count="9">
    <mergeCell ref="D2:F2"/>
    <mergeCell ref="I2:K2"/>
    <mergeCell ref="I3:J3"/>
    <mergeCell ref="I4:J4"/>
    <mergeCell ref="I5:J5"/>
    <mergeCell ref="I6:J6"/>
    <mergeCell ref="I7:J7"/>
    <mergeCell ref="I8:J8"/>
    <mergeCell ref="G16:N16"/>
  </mergeCells>
  <dataValidations count="51"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F25:F28" type="decimal">
      <formula1>-1000000000</formula1>
      <formula2>100000000000</formula2>
    </dataValidation>
    <dataValidation allowBlank="true" error="Should be between 0 and 1 generally" errorStyle="warning" errorTitle="Inflation Rate" operator="between" prompt="Copy the data from the input section using the = sign&#10;&#10;Go to cell F10 and link to this cell" promptTitle="Inflation Rate" showDropDown="false" showErrorMessage="true" showInputMessage="true" sqref="F19:N19" type="decimal">
      <formula1>0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F20" type="decimal">
      <formula1>1</formula1>
      <formula2>1</formula2>
    </dataValidation>
    <dataValidation allowBlank="true" error="A number below .5 or above 4 is not logical." errorStyle="warning" errorTitle="Probable Error" operator="between" prompt="This is the previous year x (1+inflation rate)&#10;&#10;The inflation rate is from the cell above." promptTitle="Inflation Index" showDropDown="false" showErrorMessage="true" showInputMessage="true" sqref="G20:N20" type="decimal">
      <formula1>0.5</formula1>
      <formula2>4</formula2>
    </dataValidation>
    <dataValidation allowBlank="true" errorStyle="stop" errorTitle="Do not Enter Data " operator="between" prompt="This statement should only be for the construction period which is year zero in this simple model.&#10;&#10;Do not copy the data for more than one period." promptTitle="Source and Uses of Funds" showDropDown="false" showErrorMessage="true" showInputMessage="true" sqref="G25:N28" type="decimal">
      <formula1>-0.00001</formula1>
      <formula2>-0.00001</formula2>
    </dataValidation>
    <dataValidation allowBlank="true" errorStyle="stop" operator="between" prompt="This comes from the sources and uses statement.  It should be entered in periods after the construction period.  (It should be zero)." promptTitle="New Issues" showDropDown="false" showErrorMessage="true" showInputMessage="true" sqref="F32" type="none">
      <formula1>0</formula1>
      <formula2>0</formula2>
    </dataValidation>
    <dataValidation allowBlank="true" errorStyle="stop" operator="between" prompt="Go down to the last year ending balance and put an = sign to link the data" promptTitle="Begin Bal = Prior End Balance" showDropDown="false" showErrorMessage="true" showInputMessage="true" sqref="G31:N31" type="none">
      <formula1>0</formula1>
      <formula2>0</formula2>
    </dataValidation>
    <dataValidation allowBlank="true" errorStyle="stop" operator="between" prompt="This comes from the sources and uses statement.  It should be ONLY be entered in the construction period&#10;" promptTitle="New Issues" showDropDown="false" showErrorMessage="true" showInputMessage="true" sqref="G32:N32" type="none">
      <formula1>0</formula1>
      <formula2>0</formula2>
    </dataValidation>
    <dataValidation allowBlank="true" errorStyle="stop" errorTitle="Leave as Zero" operator="between" prompt="Only Repay the debt after the constrcution period" promptTitle="Debt Repayment" showDropDown="false" showErrorMessage="true" showInputMessage="true" sqref="F33" type="decimal">
      <formula1>0</formula1>
      <formula2>0</formula2>
    </dataValidation>
    <dataValidation allowBlank="true" errorStyle="stop" operator="between" prompt="Enter the lesser of the opening balance and the flat scheduled repayment.&#10;&#10;The flat repayment is the amount at financial close divided by the term of the debt&#10;&#10;Use the button if you are having a little trouble -- this is the most difficult calculation" promptTitle="Debt Repayment" showDropDown="false" showErrorMessage="true" showInputMessage="true" sqref="G33:N33" type="none">
      <formula1>0</formula1>
      <formula2>0</formula2>
    </dataValidation>
    <dataValidation allowBlank="true" errorStyle="stop" operator="between" prompt="The ending balance is the begining balance:&#10;  + the new debt draws&#10;   - debt repayments&#10;  &#10;This is a cork screw" promptTitle="Ending Balance" showDropDown="false" showErrorMessage="true" showInputMessage="true" sqref="G34:N34" type="none">
      <formula1>0</formula1>
      <formula2>0</formula2>
    </dataValidation>
    <dataValidation allowBlank="true" errorStyle="information" operator="between" prompt="This is another cork screw.  Leave the very first year as zero" promptTitle="The Opening Plant Balance" showDropDown="false" showErrorMessage="true" showInputMessage="true" sqref="F40" type="none">
      <formula1>0</formula1>
      <formula2>0</formula2>
    </dataValidation>
    <dataValidation allowBlank="true" errorStyle="stop" operator="between" prompt="Ending balance is the opeining balance of the last period.  Go backwards and down two rows and use the = sign to link the data" promptTitle="The Opening Plant Balance" showDropDown="false" showErrorMessage="true" showInputMessage="true" sqref="G40:N40" type="none">
      <formula1>0</formula1>
      <formula2>0</formula2>
    </dataValidation>
    <dataValidation allowBlank="true" errorStyle="stop" operator="between" prompt="This is the opening balance multiplied by the interest rate from above.  &#10;&#10;The assumption of the opening balance assumes that the debt draws and the debt repayments occur at the end of the year.&#10;&#10;In real models this causes the use of semi-annual periods " promptTitle="Interest Expense" showDropDown="false" showErrorMessage="true" showInputMessage="true" sqref="F36:N36" type="none">
      <formula1>0</formula1>
      <formula2>0</formula2>
    </dataValidation>
    <dataValidation allowBlank="true" errorStyle="stop" operator="between" prompt="Enter the interest rate from the inputs using an = sign to link the data" promptTitle="Interest Rate" showDropDown="false" showErrorMessage="true" showInputMessage="true" sqref="F21:N21" type="none">
      <formula1>0</formula1>
      <formula2>0</formula2>
    </dataValidation>
    <dataValidation allowBlank="true" errorStyle="information" operator="between" prompt="At the begining the debt balance is zero" promptTitle="Begining Balance" showDropDown="false" showErrorMessage="true" showInputMessage="true" sqref="F31" type="none">
      <formula1>0</formula1>
      <formula2>0</formula2>
    </dataValidation>
    <dataValidation allowBlank="true" errorStyle="stop" operator="between" prompt="Link the capital expenditures to the source and uses statement" promptTitle="Capital Expenditures" showDropDown="false" showErrorMessage="true" showInputMessage="true" sqref="F41:N41" type="none">
      <formula1>0</formula1>
      <formula2>0</formula2>
    </dataValidation>
    <dataValidation allowBlank="true" errorStyle="stop" operator="between" prompt="Ending Balance is the sum of the begining balance and the capital expenditures, just like the debt balance above.&#10;&#10;This is very simple, the ending balance should simply be the amount of the construciton.  In real models this is complicated by IDC" promptTitle="Ending Balance" showDropDown="false" showErrorMessage="true" showInputMessage="true" sqref="F42:N42" type="none">
      <formula1>0</formula1>
      <formula2>0</formula2>
    </dataValidation>
    <dataValidation allowBlank="true" errorStyle="stop" operator="between" prompt="The depreciation expense is the opening balance divided by the life of the plant.&#10;&#10;As with interest, by using the opening balance, the end of the year is assumed as the data of the capital expenditures." promptTitle="Depreciation Expense" showDropDown="false" showErrorMessage="true" showInputMessage="true" sqref="F44:N44" type="none">
      <formula1>0</formula1>
      <formula2>0</formula2>
    </dataValidation>
    <dataValidation allowBlank="true" errorStyle="stop" operator="between" prompt="Revenues, Operating Expenses, Depreciation and Interest should all be zero in the construction period" promptTitle="Construction Period" showDropDown="false" showErrorMessage="true" showInputMessage="true" sqref="F47:F55" type="none">
      <formula1>0</formula1>
      <formula2>0</formula2>
    </dataValidation>
    <dataValidation allowBlank="true" errorStyle="stop" operator="between" prompt="Enter the revenues as the input amount multiplied by the inflation index.&#10;&#10;revenues = base_rev x inflation index&#10;&#10;ONLY IN THE YEARS AFTER THE CONSTRUCTION PERIOD" promptTitle="Revenues" showDropDown="false" showErrorMessage="true" showInputMessage="true" sqref="G47:N47" type="none">
      <formula1>0</formula1>
      <formula2>0</formula2>
    </dataValidation>
    <dataValidation allowBlank="true" errorStyle="stop" operator="between" prompt="Enter the expenses as the input amount multiplied by the inflation index.&#10;&#10;expenses = base_exp x inflation index&#10;&#10;ONLY IN THE YEARS AFTER THE CONSTRUCTION PERIOD" promptTitle="Expenses" showDropDown="false" showErrorMessage="true" showInputMessage="true" sqref="G48:N48" type="none">
      <formula1>0</formula1>
      <formula2>0</formula2>
    </dataValidation>
    <dataValidation allowBlank="true" errorStyle="stop" operator="between" prompt="Revenues less Expenses" promptTitle="EBITDA" showDropDown="false" showErrorMessage="true" showInputMessage="true" sqref="G49:N49" type="none">
      <formula1>0</formula1>
      <formula2>0</formula2>
    </dataValidation>
    <dataValidation allowBlank="true" errorStyle="stop" operator="between" prompt="Link to the calculation you have already made" promptTitle="Depreciation Expense" showDropDown="false" showErrorMessage="true" showInputMessage="true" sqref="G50:N50" type="none">
      <formula1>0</formula1>
      <formula2>0</formula2>
    </dataValidation>
    <dataValidation allowBlank="true" errorStyle="stop" operator="between" prompt="EBITDA - Deprecation Expense&#10;" promptTitle="EBIT" showDropDown="false" showErrorMessage="true" showInputMessage="true" sqref="G51:N51" type="none">
      <formula1>0</formula1>
      <formula2>0</formula2>
    </dataValidation>
    <dataValidation allowBlank="true" errorStyle="stop" operator="between" prompt="Interest Expense is linked from the computation made above use the = sign to link the calculation" promptTitle="Interest Expense" showDropDown="false" showErrorMessage="true" showInputMessage="true" sqref="G52:N52" type="none">
      <formula1>0</formula1>
      <formula2>0</formula2>
    </dataValidation>
    <dataValidation allowBlank="true" errorStyle="stop" operator="between" prompt="EBIT - Interest Expense" promptTitle="EBT" showDropDown="false" showErrorMessage="true" showInputMessage="true" sqref="G53:N53" type="none">
      <formula1>0</formula1>
      <formula2>0</formula2>
    </dataValidation>
    <dataValidation allowBlank="true" errorStyle="stop" operator="between" prompt="EBT x Tax Rate" promptTitle="Taxes" showDropDown="false" showErrorMessage="true" showInputMessage="true" sqref="G54:N54" type="none">
      <formula1>0</formula1>
      <formula2>0</formula2>
    </dataValidation>
    <dataValidation allowBlank="true" errorStyle="stop" operator="between" prompt="EBT - Taxes&#10;" promptTitle="Net Income" showDropDown="false" showErrorMessage="true" showInputMessage="true" sqref="G55:N55" type="none">
      <formula1>0</formula1>
      <formula2>0</formula2>
    </dataValidation>
    <dataValidation allowBlank="true" errorStyle="stop" operator="between" prompt="Link this to the income statement using the = sign" promptTitle="Net Icnome" showDropDown="false" showErrorMessage="true" showInputMessage="true" sqref="F58:N58" type="none">
      <formula1>0</formula1>
      <formula2>0</formula2>
    </dataValidation>
    <dataValidation allowBlank="true" errorStyle="stop" operator="between" prompt="Link to the income statement (add back because depreciation is not a reguction to cash flow)" promptTitle="Depreciation" showDropDown="false" showErrorMessage="true" showInputMessage="true" sqref="F59:N59" type="none">
      <formula1>0</formula1>
      <formula2>0</formula2>
    </dataValidation>
    <dataValidation allowBlank="true" errorStyle="stop" operator="between" prompt="Link to the sources and uses statement" promptTitle="Capital Expenditures" showDropDown="false" showErrorMessage="true" showInputMessage="true" sqref="F61:N61" type="none">
      <formula1>0</formula1>
      <formula2>0</formula2>
    </dataValidation>
    <dataValidation allowBlank="true" errorStyle="stop" operator="between" prompt="This is the Cash Flow From Operations&#10;  Less: Capital Expenditures&#10;&#10;This is not normally shown in actual financial statements, but god for models" promptTitle="Cash Flow before Financing" showDropDown="false" showErrorMessage="true" showInputMessage="true" sqref="F62:N62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Debt Financing" showDropDown="false" showErrorMessage="true" showInputMessage="true" sqref="F63:N63" type="none">
      <formula1>0</formula1>
      <formula2>0</formula2>
    </dataValidation>
    <dataValidation allowBlank="true" errorStyle="stop" operator="between" prompt="Link to the source and use statement with a = sign&#10;&#10;There should be nothing in the years after the construction period.&#10;&#10;Enter as a positive number" promptTitle="Equity Financing" showDropDown="false" showErrorMessage="true" showInputMessage="true" sqref="F64:N64" type="none">
      <formula1>0</formula1>
      <formula2>0</formula2>
    </dataValidation>
    <dataValidation allowBlank="true" errorStyle="stop" operator="between" prompt="Link to the debt schedule with an = sign&#10;&#10;There should be nothing in the construction period.&#10;&#10;Enter as a positive number" promptTitle="Debt Repayment" showDropDown="false" showErrorMessage="true" showInputMessage="true" sqref="F65:N65" type="none">
      <formula1>0</formula1>
      <formula2>0</formula2>
    </dataValidation>
    <dataValidation allowBlank="true" errorStyle="stop" operator="between" prompt="Dividends are at the end of waterfall.&#10;&#10;Since all numbers are entered as positive, begin with cash flow before financing, plus debt and equity financing less debt repayment." promptTitle="Dividends" showDropDown="false" showErrorMessage="true" showInputMessage="true" sqref="F66:N66" type="none">
      <formula1>0</formula1>
      <formula2>0</formula2>
    </dataValidation>
    <dataValidation allowBlank="true" errorStyle="stop" operator="between" prompt="Equity Cash Flow =&#10;&#10;  Dividends&#10; - Equity Issues&#10;&#10;Put the IRR on Equity Cash Flow in the Output Summary" promptTitle="Equity Cash Flow" showDropDown="false" showErrorMessage="true" showInputMessage="true" sqref="F68:N68" type="none">
      <formula1>0</formula1>
      <formula2>0</formula2>
    </dataValidation>
    <dataValidation allowBlank="true" errorStyle="stop" operator="between" prompt="This is total cash flow (Dividends)&#10; + Interest&#10; + Debt Repayment&#10;&#10;Do not enter for the construction period -- DSCR is only computed for the operating period&#10;" promptTitle="Cash for DSCR" showDropDown="false" showErrorMessage="true" showInputMessage="true" sqref="F72:N72" type="none">
      <formula1>0</formula1>
      <formula2>0</formula2>
    </dataValidation>
    <dataValidation allowBlank="true" errorStyle="stop" operator="between" prompt="Debt Service is&#10;&#10;  Interest &#10; + Debt Repayment" promptTitle="Debt Service" showDropDown="false" showErrorMessage="true" showInputMessage="true" sqref="F73:N73" type="none">
      <formula1>0</formula1>
      <formula2>0</formula2>
    </dataValidation>
    <dataValidation allowBlank="true" errorStyle="stop" operator="between" prompt="Do not enter for the construction period&#10;&#10;Later, enter the Cash/Debt service&#10;&#10;Use a test for the denominator of zero and in the test use a &quot;&quot; instead of zero.  Put the minimum and average in the summary" promptTitle="DSCR" showDropDown="false" showErrorMessage="true" showInputMessage="true" sqref="F74:N74" type="none">
      <formula1>0</formula1>
      <formula2>0</formula2>
    </dataValidation>
    <dataValidation allowBlank="true" errorStyle="stop" operator="between" prompt="Enter the ending plant from the plant balance calculation above.  Use = sign to link the calculation." promptTitle="Gross Plant" showDropDown="false" showErrorMessage="true" showInputMessage="true" sqref="F79:N79" type="none">
      <formula1>0</formula1>
      <formula2>0</formula2>
    </dataValidation>
    <dataValidation allowBlank="true" errorStyle="stop" operator="between" prompt="Enter the first number as zero" promptTitle="Accumulated Depreciation" showDropDown="false" showErrorMessage="true" showInputMessage="true" sqref="F80" type="none">
      <formula1>0</formula1>
      <formula2>0</formula2>
    </dataValidation>
    <dataValidation allowBlank="true" errorStyle="stop" operator="between" prompt="Enter the last year accumulated depreciation + depreciation expense" promptTitle="Accumulated Depreciation" showDropDown="false" showErrorMessage="true" showInputMessage="true" sqref="G80:N80" type="none">
      <formula1>0</formula1>
      <formula2>0</formula2>
    </dataValidation>
    <dataValidation allowBlank="true" errorStyle="stop" operator="between" prompt="Gross Plant&#10;- Accumulated Depreciation" promptTitle="Net Plant" showDropDown="false" showErrorMessage="true" showInputMessage="true" sqref="F81:N81" type="none">
      <formula1>0</formula1>
      <formula2>0</formula2>
    </dataValidation>
    <dataValidation allowBlank="true" errorStyle="stop" operator="between" prompt="Link the ending debt balance from the debt schedule" promptTitle="Debt Balance" showDropDown="false" showErrorMessage="true" showInputMessage="true" sqref="F83:N83" type="none">
      <formula1>0</formula1>
      <formula2>0</formula2>
    </dataValidation>
    <dataValidation allowBlank="true" errorStyle="stop" operator="between" prompt="Prior year equity balance&#10;+ Net Income &#10;-  Dividends&#10;&#10;" promptTitle="Equity Balance" showDropDown="false" showErrorMessage="true" showInputMessage="true" sqref="F84:N84" type="none">
      <formula1>0</formula1>
      <formula2>0</formula2>
    </dataValidation>
    <dataValidation allowBlank="true" errorStyle="stop" operator="between" prompt="Debt plus Equity&#10;" promptTitle="Total Capital" showDropDown="false" showErrorMessage="true" showInputMessage="true" sqref="F85:N85" type="none">
      <formula1>0</formula1>
      <formula2>0</formula2>
    </dataValidation>
    <dataValidation allowBlank="true" errorStyle="stop" operator="between" prompt="Use the = sign to test the total assets and total liabilities&#10;&#10;total assets = total liabilities" promptTitle="Check" showDropDown="false" showErrorMessage="true" showInputMessage="true" sqref="F87:N87" type="none">
      <formula1>0</formula1>
      <formula2>0</formula2>
    </dataValidation>
    <dataValidation allowBlank="true" errorStyle="information" operator="between" prompt="The ending balance is the begining balance:&#10;  + the new debt draws&#10;   - debt repayments&#10;  &#10;This is a cork screw" promptTitle="Ending Balance" showDropDown="false" showErrorMessage="true" showInputMessage="true" sqref="F34" type="none">
      <formula1>0</formula1>
      <formula2>0</formula2>
    </dataValidation>
    <dataValidation allowBlank="true" errorStyle="stop" operator="between" prompt="Free Cash Flow =&#10;&#10;  EBITDA &#10; - EBiT x Taxes&#10; - Capital Expenditures&#10;" promptTitle="Free Cash Flow" showDropDown="false" showErrorMessage="true" showInputMessage="true" sqref="F69:N6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5">
              <controlPr defaultSize="0" print="false" autoFill="0" autoPict="0" macro="Module2.Answer_sheet">
                <anchor moveWithCells="true" sizeWithCells="false">
                  <from>
                    <xdr:col>7</xdr:col>
                    <xdr:colOff>674280</xdr:colOff>
                    <xdr:row>9</xdr:row>
                    <xdr:rowOff>66240</xdr:rowOff>
                  </from>
                  <to>
                    <xdr:col>9</xdr:col>
                    <xdr:colOff>9108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3.clear">
                <anchor moveWithCells="true" sizeWithCells="false">
                  <from>
                    <xdr:col>7</xdr:col>
                    <xdr:colOff>694440</xdr:colOff>
                    <xdr:row>12</xdr:row>
                    <xdr:rowOff>19080</xdr:rowOff>
                  </from>
                  <to>
                    <xdr:col>9</xdr:col>
                    <xdr:colOff>10152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Show Comments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9">
              <controlPr defaultSize="0" print="false" autoFill="0" autoPict="0" macro="Module2.solve">
                <anchor moveWithCells="true" sizeWithCells="false">
                  <from>
                    <xdr:col>3</xdr:col>
                    <xdr:colOff>1569240</xdr:colOff>
                    <xdr:row>32</xdr:row>
                    <xdr:rowOff>19080</xdr:rowOff>
                  </from>
                  <to>
                    <xdr:col>4</xdr:col>
                    <xdr:colOff>-793440</xdr:colOff>
                    <xdr:row>33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1.28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3" min="11" style="1" width="9.14"/>
    <col collapsed="false" customWidth="true" hidden="false" outlineLevel="0" max="14" min="14" style="1" width="10.28"/>
    <col collapsed="false" customWidth="true" hidden="false" outlineLevel="0" max="16" min="15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>
      <c r="D6" s="76" t="s">
        <v>164</v>
      </c>
      <c r="E6" s="76"/>
      <c r="F6" s="76"/>
      <c r="L6" s="76" t="s">
        <v>165</v>
      </c>
      <c r="M6" s="76"/>
      <c r="N6" s="76"/>
    </row>
    <row r="7" customFormat="false" ht="12.75" hidden="false" customHeight="false" outlineLevel="0" collapsed="false">
      <c r="D7" s="77" t="s">
        <v>166</v>
      </c>
      <c r="E7" s="11"/>
      <c r="F7" s="78" t="n">
        <v>100000</v>
      </c>
      <c r="L7" s="77" t="s">
        <v>167</v>
      </c>
      <c r="M7" s="11"/>
      <c r="N7" s="79" t="n">
        <v>28000</v>
      </c>
    </row>
    <row r="8" customFormat="false" ht="13.5" hidden="false" customHeight="false" outlineLevel="0" collapsed="false">
      <c r="D8" s="80"/>
      <c r="E8" s="81"/>
      <c r="F8" s="82"/>
      <c r="L8" s="80" t="s">
        <v>168</v>
      </c>
      <c r="M8" s="81"/>
      <c r="N8" s="83" t="n">
        <f aca="false">D15</f>
        <v>0.02</v>
      </c>
    </row>
    <row r="9" customFormat="false" ht="12.75" hidden="false" customHeight="false" outlineLevel="0" collapsed="false">
      <c r="I9" s="84" t="s">
        <v>169</v>
      </c>
    </row>
    <row r="10" customFormat="false" ht="12.75" hidden="false" customHeight="false" outlineLevel="0" collapsed="false">
      <c r="K10" s="1" t="s">
        <v>170</v>
      </c>
    </row>
    <row r="11" customFormat="false" ht="13.5" hidden="false" customHeight="false" outlineLevel="0" collapsed="false">
      <c r="F11" s="84" t="s">
        <v>169</v>
      </c>
    </row>
    <row r="12" customFormat="false" ht="13.5" hidden="false" customHeight="false" outlineLevel="0" collapsed="false">
      <c r="B12" s="76" t="s">
        <v>171</v>
      </c>
      <c r="C12" s="76"/>
      <c r="D12" s="76"/>
    </row>
    <row r="13" customFormat="false" ht="12.75" hidden="false" customHeight="false" outlineLevel="0" collapsed="false">
      <c r="B13" s="77" t="s">
        <v>31</v>
      </c>
      <c r="C13" s="11"/>
      <c r="D13" s="85" t="n">
        <v>0</v>
      </c>
      <c r="G13" s="86"/>
      <c r="H13" s="87"/>
      <c r="I13" s="87"/>
      <c r="J13" s="88"/>
    </row>
    <row r="14" customFormat="false" ht="12.75" hidden="false" customHeight="false" outlineLevel="0" collapsed="false">
      <c r="B14" s="77" t="s">
        <v>172</v>
      </c>
      <c r="C14" s="11"/>
      <c r="D14" s="89" t="s">
        <v>173</v>
      </c>
      <c r="G14" s="90" t="s">
        <v>174</v>
      </c>
      <c r="H14" s="91"/>
      <c r="I14" s="92" t="n">
        <v>1</v>
      </c>
      <c r="J14" s="93"/>
    </row>
    <row r="15" customFormat="false" ht="13.5" hidden="false" customHeight="false" outlineLevel="0" collapsed="false">
      <c r="B15" s="80" t="s">
        <v>175</v>
      </c>
      <c r="C15" s="81"/>
      <c r="D15" s="83" t="n">
        <v>0.02</v>
      </c>
      <c r="G15" s="90" t="s">
        <v>176</v>
      </c>
      <c r="H15" s="91"/>
      <c r="I15" s="92" t="n">
        <v>8</v>
      </c>
      <c r="J15" s="93"/>
    </row>
    <row r="16" customFormat="false" ht="12.75" hidden="false" customHeight="false" outlineLevel="0" collapsed="false">
      <c r="G16" s="90"/>
      <c r="H16" s="91"/>
      <c r="I16" s="94"/>
      <c r="J16" s="93"/>
    </row>
    <row r="17" customFormat="false" ht="13.5" hidden="false" customHeight="false" outlineLevel="0" collapsed="false">
      <c r="G17" s="80"/>
      <c r="H17" s="81"/>
      <c r="I17" s="81"/>
      <c r="J17" s="82"/>
    </row>
    <row r="18" customFormat="false" ht="12.75" hidden="false" customHeight="false" outlineLevel="0" collapsed="false"/>
    <row r="19" customFormat="false" ht="12.75" hidden="false" customHeight="false" outlineLevel="0" collapsed="false">
      <c r="K19" s="1" t="s">
        <v>170</v>
      </c>
    </row>
    <row r="20" customFormat="false" ht="12.75" hidden="false" customHeight="false" outlineLevel="0" collapsed="false">
      <c r="E20" s="84"/>
    </row>
    <row r="21" customFormat="false" ht="13.5" hidden="false" customHeight="false" outlineLevel="0" collapsed="false">
      <c r="J21" s="1" t="s">
        <v>169</v>
      </c>
    </row>
    <row r="22" customFormat="false" ht="13.5" hidden="false" customHeight="false" outlineLevel="0" collapsed="false">
      <c r="D22" s="76" t="s">
        <v>177</v>
      </c>
      <c r="E22" s="76"/>
      <c r="F22" s="76"/>
      <c r="L22" s="76" t="s">
        <v>178</v>
      </c>
      <c r="M22" s="76"/>
      <c r="N22" s="76"/>
    </row>
    <row r="23" customFormat="false" ht="12.75" hidden="false" customHeight="false" outlineLevel="0" collapsed="false">
      <c r="D23" s="77" t="s">
        <v>179</v>
      </c>
      <c r="E23" s="11"/>
      <c r="F23" s="95" t="n">
        <v>0.7</v>
      </c>
      <c r="L23" s="77" t="s">
        <v>180</v>
      </c>
      <c r="M23" s="11"/>
      <c r="N23" s="79" t="n">
        <v>10000</v>
      </c>
    </row>
    <row r="24" customFormat="false" ht="13.5" hidden="false" customHeight="false" outlineLevel="0" collapsed="false">
      <c r="D24" s="77" t="s">
        <v>37</v>
      </c>
      <c r="E24" s="11"/>
      <c r="F24" s="78" t="n">
        <v>7</v>
      </c>
      <c r="L24" s="80" t="s">
        <v>168</v>
      </c>
      <c r="M24" s="81"/>
      <c r="N24" s="83" t="n">
        <f aca="false">D15</f>
        <v>0.02</v>
      </c>
    </row>
    <row r="25" customFormat="false" ht="13.5" hidden="false" customHeight="false" outlineLevel="0" collapsed="false">
      <c r="D25" s="80" t="s">
        <v>39</v>
      </c>
      <c r="E25" s="81"/>
      <c r="F25" s="83" t="n">
        <v>0.05</v>
      </c>
    </row>
    <row r="26" customFormat="false" ht="13.5" hidden="false" customHeight="false" outlineLevel="0" collapsed="false"/>
    <row r="27" customFormat="false" ht="13.5" hidden="false" customHeight="false" outlineLevel="0" collapsed="false">
      <c r="H27" s="76" t="s">
        <v>181</v>
      </c>
      <c r="I27" s="76"/>
      <c r="J27" s="76"/>
    </row>
    <row r="28" customFormat="false" ht="13.5" hidden="false" customHeight="false" outlineLevel="0" collapsed="false">
      <c r="H28" s="80" t="s">
        <v>182</v>
      </c>
      <c r="I28" s="81"/>
      <c r="J28" s="96" t="n">
        <f aca="false">1-F23</f>
        <v>0.3</v>
      </c>
    </row>
    <row r="29" customFormat="false" ht="12.75" hidden="false" customHeight="false" outlineLevel="0" collapsed="false"/>
    <row r="30" customFormat="false" ht="12.75" hidden="false" customHeight="false" outlineLevel="0" collapsed="false"/>
  </sheetData>
  <mergeCells count="6">
    <mergeCell ref="D6:F6"/>
    <mergeCell ref="L6:N6"/>
    <mergeCell ref="B12:D12"/>
    <mergeCell ref="D22:F22"/>
    <mergeCell ref="L22:N22"/>
    <mergeCell ref="H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3:57:04Z</dcterms:created>
  <dc:creator>Stevie Wonder</dc:creator>
  <dc:description/>
  <dc:language>en-US</dc:language>
  <cp:lastModifiedBy>Elvis Presley</cp:lastModifiedBy>
  <dcterms:modified xsi:type="dcterms:W3CDTF">2009-12-23T18:21:29Z</dcterms:modified>
  <cp:revision>0</cp:revision>
  <dc:subject/>
  <dc:title/>
</cp:coreProperties>
</file>